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1.xml.rels" ContentType="application/vnd.openxmlformats-package.relationships+xml"/>
  <Override PartName="/xl/worksheets/_rels/sheet32.xml.rels" ContentType="application/vnd.openxmlformats-package.relationships+xml"/>
  <Override PartName="/xl/worksheets/_rels/sheet33.xml.rels" ContentType="application/vnd.openxmlformats-package.relationships+xml"/>
  <Override PartName="/xl/worksheets/_rels/sheet50.xml.rels" ContentType="application/vnd.openxmlformats-package.relationships+xml"/>
  <Override PartName="/xl/worksheets/_rels/sheet53.xml.rels" ContentType="application/vnd.openxmlformats-package.relationships+xml"/>
  <Override PartName="/xl/worksheets/_rels/sheet34.xml.rels" ContentType="application/vnd.openxmlformats-package.relationships+xml"/>
  <Override PartName="/xl/worksheets/_rels/sheet51.xml.rels" ContentType="application/vnd.openxmlformats-package.relationships+xml"/>
  <Override PartName="/xl/worksheets/_rels/sheet52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Menu" sheetId="1" state="visible" r:id="rId2"/>
    <sheet name="Activité" sheetId="2" state="visible" r:id="rId3"/>
    <sheet name="Délais" sheetId="3" state="visible" r:id="rId4"/>
    <sheet name="Frais généraux" sheetId="4" state="visible" r:id="rId5"/>
    <sheet name="FG (Détail)" sheetId="5" state="visible" r:id="rId6"/>
    <sheet name="Personnel Etat" sheetId="6" state="visible" r:id="rId7"/>
    <sheet name="Personnel (détail)" sheetId="7" state="visible" r:id="rId8"/>
    <sheet name="Délais (2)" sheetId="8" state="visible" r:id="rId9"/>
    <sheet name="Immobilisations" sheetId="9" state="visible" r:id="rId10"/>
    <sheet name="Immos (détail)" sheetId="10" state="visible" r:id="rId11"/>
    <sheet name="Calcul d'amort." sheetId="11" state="visible" r:id="rId12"/>
    <sheet name="Actif circulant" sheetId="12" state="visible" r:id="rId13"/>
    <sheet name="Délais (3)" sheetId="13" state="visible" r:id="rId14"/>
    <sheet name="Capital" sheetId="14" state="visible" r:id="rId15"/>
    <sheet name="Emprunts (détail)" sheetId="15" state="visible" r:id="rId16"/>
    <sheet name="Calcul emprunt" sheetId="16" state="visible" r:id="rId17"/>
    <sheet name="Divers" sheetId="17" state="visible" r:id="rId18"/>
    <sheet name="Calcul SR" sheetId="18" state="visible" r:id="rId19"/>
    <sheet name="Calcul ciseaux" sheetId="19" state="visible" r:id="rId20"/>
    <sheet name="Page de garde" sheetId="20" state="visible" r:id="rId21"/>
    <sheet name="Sommaire" sheetId="21" state="visible" r:id="rId22"/>
    <sheet name="Bilan" sheetId="22" state="visible" r:id="rId23"/>
    <sheet name="Compte de résultat" sheetId="23" state="visible" r:id="rId24"/>
    <sheet name="Détail frais généraux" sheetId="24" state="visible" r:id="rId25"/>
    <sheet name="SIG" sheetId="25" state="visible" r:id="rId26"/>
    <sheet name="Tableau de financement" sheetId="26" state="visible" r:id="rId27"/>
    <sheet name="BFR" sheetId="27" state="visible" r:id="rId28"/>
    <sheet name="Trésorerie" sheetId="28" state="visible" r:id="rId29"/>
    <sheet name="Plan de trésorerie" sheetId="29" state="visible" r:id="rId30"/>
    <sheet name="SR" sheetId="30" state="visible" r:id="rId31"/>
    <sheet name="Effet ciseaux" sheetId="31" state="visible" r:id="rId32"/>
    <sheet name="Graph. Act" sheetId="32" state="visible" r:id="rId33"/>
    <sheet name="Graph. VA EBE" sheetId="33" state="visible" r:id="rId34"/>
    <sheet name="Graph. CAF" sheetId="34" state="visible" r:id="rId35"/>
    <sheet name="Ratios" sheetId="35" state="visible" r:id="rId36"/>
    <sheet name="Tableau de bord" sheetId="36" state="visible" r:id="rId37"/>
    <sheet name="Investissements" sheetId="37" state="visible" r:id="rId38"/>
    <sheet name="Emprunts" sheetId="38" state="visible" r:id="rId39"/>
    <sheet name="Page de garde (2)" sheetId="39" state="visible" r:id="rId40"/>
    <sheet name="Sommaire (2)" sheetId="40" state="visible" r:id="rId41"/>
    <sheet name="Bilan (2)" sheetId="41" state="visible" r:id="rId42"/>
    <sheet name="Compte de résultat (2)" sheetId="42" state="visible" r:id="rId43"/>
    <sheet name="Détail frais généraux (2)" sheetId="43" state="visible" r:id="rId44"/>
    <sheet name="SIG (2)" sheetId="44" state="visible" r:id="rId45"/>
    <sheet name="Tableau de financement (2)" sheetId="45" state="visible" r:id="rId46"/>
    <sheet name="BFR (2)" sheetId="46" state="visible" r:id="rId47"/>
    <sheet name="Trésorerie (2)" sheetId="47" state="visible" r:id="rId48"/>
    <sheet name="Plan de trésorerie (2)" sheetId="48" state="visible" r:id="rId49"/>
    <sheet name="SR (2)" sheetId="49" state="visible" r:id="rId50"/>
    <sheet name="Effet ciseaux (2)" sheetId="50" state="visible" r:id="rId51"/>
    <sheet name="Graph. Act (2)" sheetId="51" state="visible" r:id="rId52"/>
    <sheet name="Graph. VA EBE (2)" sheetId="52" state="visible" r:id="rId53"/>
    <sheet name="Graph. CAF (2)" sheetId="53" state="visible" r:id="rId54"/>
    <sheet name="Ratios (2)" sheetId="54" state="visible" r:id="rId55"/>
    <sheet name="Tableau de bord (2)" sheetId="55" state="visible" r:id="rId56"/>
    <sheet name="Investissements (2)" sheetId="56" state="visible" r:id="rId57"/>
    <sheet name="Emprunts (2)" sheetId="57" state="visible" r:id="rId58"/>
    <sheet name="Affichage" sheetId="58" state="hidden" r:id="rId59"/>
    <sheet name="Fonctions" sheetId="59" state="hidden" r:id="rId60"/>
    <sheet name="Prévi" sheetId="60" state="hidden" r:id="rId61"/>
    <sheet name="Comptes N" sheetId="61" state="visible" r:id="rId62"/>
    <sheet name="Immos N" sheetId="62" state="visible" r:id="rId63"/>
    <sheet name="Balance N" sheetId="63" state="visible" r:id="rId64"/>
    <sheet name="Bilan détaillé" sheetId="64" state="visible" r:id="rId65"/>
    <sheet name="Balances" sheetId="65" state="visible" r:id="rId66"/>
  </sheets>
  <definedNames>
    <definedName function="false" hidden="false" name="a" vbProcedure="false">'Calcul emprunt'!$B$10</definedName>
    <definedName function="false" hidden="false" name="AnN" vbProcedure="false">Menu!$C$36</definedName>
    <definedName function="false" hidden="false" name="AnN1" vbProcedure="false">Menu!$D$36</definedName>
    <definedName function="false" hidden="false" name="AnN2" vbProcedure="false">Menu!$E$36</definedName>
    <definedName function="false" hidden="false" name="AnN3" vbProcedure="false">Menu!$F$36</definedName>
    <definedName function="false" hidden="false" name="AnN4" vbProcedure="false">Menu!$G$36</definedName>
    <definedName function="false" hidden="false" name="AnN5" vbProcedure="false">Menu!$H$36</definedName>
    <definedName function="false" hidden="false" name="AnN_1" vbProcedure="false">Menu!$B$36</definedName>
    <definedName function="false" hidden="false" name="D" vbProcedure="false">'Calcul emprunt'!$B$6</definedName>
    <definedName function="false" hidden="false" name="FicBalance" vbProcedure="false">Menu!$C$10</definedName>
    <definedName function="false" hidden="false" name="FicImmo" vbProcedure="false">Menu!$C$13</definedName>
    <definedName function="false" hidden="false" name="n" vbProcedure="false">'Calcul emprunt'!$B$8</definedName>
    <definedName function="false" hidden="false" name="NomSoc" vbProcedure="false">Menu!$C$31</definedName>
    <definedName function="false" hidden="false" name="t" vbProcedure="false">'Calcul emprunt'!$B$7</definedName>
    <definedName function="false" hidden="false" name="TabCompt" vbProcedure="false">'Comptes N'!$A:$C</definedName>
    <definedName function="false" hidden="false" name="TabEmp" vbProcedure="false">'Emprunts (détail)'!$A:$K</definedName>
    <definedName function="false" hidden="false" name="TabFGDet" vbProcedure="false">'FG (Détail)'!$A:$I</definedName>
    <definedName function="false" hidden="false" name="TabImmoDet" vbProcedure="false">'Immos (détail)'!$A:$U</definedName>
    <definedName function="false" hidden="false" name="TabPersDet" vbProcedure="false">'Personnel (détail)'!$A:$I</definedName>
    <definedName function="false" hidden="false" name="TVA" vbProcedure="false">Menu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854">
  <si>
    <t xml:space="preserve">PREVI</t>
  </si>
  <si>
    <t xml:space="preserve">Version 1.0</t>
  </si>
  <si>
    <t xml:space="preserve">Cliquez sur le symbole "+" à gauche de l'intitulé vous intéressant</t>
  </si>
  <si>
    <t xml:space="preserve">("-" pour le faire disparaître)</t>
  </si>
  <si>
    <t xml:space="preserve">Démarrage</t>
  </si>
  <si>
    <t xml:space="preserve">Nom de la feuille source</t>
  </si>
  <si>
    <t xml:space="preserve">Si vous possédez le détail des dotations prévisionnelles d'amortissement, indiquez le fichier.</t>
  </si>
  <si>
    <t xml:space="preserve">Nom du fichier</t>
  </si>
  <si>
    <t xml:space="preserve">Une fois le nom saisi, cliquez sur le bouton ci-dessous et attendez.</t>
  </si>
  <si>
    <t xml:space="preserve">NB: ces feuilles doivent être préalablement chargées en mémoire...</t>
  </si>
  <si>
    <t xml:space="preserve">Saisie des données</t>
  </si>
  <si>
    <t xml:space="preserve">Enregistrez cette feuille sous un nom différent de "PREVI.XLS".</t>
  </si>
  <si>
    <t xml:space="preserve">Nom de la société</t>
  </si>
  <si>
    <t xml:space="preserve">Société X</t>
  </si>
  <si>
    <t xml:space="preserve">Taux de TVA</t>
  </si>
  <si>
    <t xml:space="preserve">Vous pouvez remplacer les intitulés de colonne en remplissant les cases suivantes</t>
  </si>
  <si>
    <t xml:space="preserve">19N-1</t>
  </si>
  <si>
    <t xml:space="preserve">19N</t>
  </si>
  <si>
    <t xml:space="preserve">19N+1</t>
  </si>
  <si>
    <t xml:space="preserve">19N+2</t>
  </si>
  <si>
    <t xml:space="preserve">19N+3</t>
  </si>
  <si>
    <t xml:space="preserve">19N+4</t>
  </si>
  <si>
    <t xml:space="preserve">19N+5</t>
  </si>
  <si>
    <t xml:space="preserve">Maintenant, remplissez les cases grises des feuilles suivantes.</t>
  </si>
  <si>
    <t xml:space="preserve">ATTENTION : les dotations sur les éléments cédés ne sont pas récupérées (les inscrire manuellement)</t>
  </si>
  <si>
    <t xml:space="preserve">ATTENTION (bis) : d'autres éléments (remb. d'emprunt, ...) n'ont pas été récupéré (remplir les case grises correspondantes)</t>
  </si>
  <si>
    <t xml:space="preserve">Les cessions (hors celles de la première année) ne sont pas possibles.</t>
  </si>
  <si>
    <t xml:space="preserve">Dans les feuilles "détails" pour insérer un nouveau compte, sélectionnez la ligne </t>
  </si>
  <si>
    <t xml:space="preserve">&lt;Nouveau Compte à insérer ci-dessus&gt; puis Menu insertion ligne.</t>
  </si>
  <si>
    <t xml:space="preserve">Recopiez la formule en fin de ligne.</t>
  </si>
  <si>
    <t xml:space="preserve">N'oubliez pas d'indiquer le numéro de compte (6 chiffres) dans la colonne code.</t>
  </si>
  <si>
    <t xml:space="preserve">Calculs et impression</t>
  </si>
  <si>
    <t xml:space="preserve">Cliquez sur le bouton ci-dessous pour établir les tableaux finaux.</t>
  </si>
  <si>
    <t xml:space="preserve">Il ne reste plus qu'à imprimer.</t>
  </si>
  <si>
    <t xml:space="preserve">Format des feuilles de données importées</t>
  </si>
  <si>
    <t xml:space="preserve">En gras italique est indiquée la cellule A1 (en haut à gauche)</t>
  </si>
  <si>
    <t xml:space="preserve">les colonnes dont le contenu est utilisé sont entourées en gras</t>
  </si>
  <si>
    <t xml:space="preserve">Balance N</t>
  </si>
  <si>
    <t xml:space="preserve">Code de compte sur 6 chiffres</t>
  </si>
  <si>
    <t xml:space="preserve">Libellés</t>
  </si>
  <si>
    <t xml:space="preserve">Compte</t>
  </si>
  <si>
    <t xml:space="preserve">Intitulé</t>
  </si>
  <si>
    <t xml:space="preserve">Montants</t>
  </si>
  <si>
    <t xml:space="preserve">Soldes</t>
  </si>
  <si>
    <t xml:space="preserve">Débiteurs</t>
  </si>
  <si>
    <t xml:space="preserve">Créditeurs</t>
  </si>
  <si>
    <t xml:space="preserve">Exemple de donnée</t>
  </si>
  <si>
    <t xml:space="preserve">CAPITAL</t>
  </si>
  <si>
    <t xml:space="preserve">Immos</t>
  </si>
  <si>
    <t xml:space="preserve">Code de compte sur 10 chiffres</t>
  </si>
  <si>
    <t xml:space="preserve">N°</t>
  </si>
  <si>
    <t xml:space="preserve">Désignation</t>
  </si>
  <si>
    <t xml:space="preserve">Stat</t>
  </si>
  <si>
    <t xml:space="preserve">Fam</t>
  </si>
  <si>
    <t xml:space="preserve">Lieu</t>
  </si>
  <si>
    <t xml:space="preserve">Fournisseur</t>
  </si>
  <si>
    <t xml:space="preserve">Facture</t>
  </si>
  <si>
    <t xml:space="preserve"> D.Achat</t>
  </si>
  <si>
    <t xml:space="preserve">D.Amt</t>
  </si>
  <si>
    <t xml:space="preserve">TVA Récupérable</t>
  </si>
  <si>
    <t xml:space="preserve">TVA Récupérée</t>
  </si>
  <si>
    <t xml:space="preserve">TTC</t>
  </si>
  <si>
    <t xml:space="preserve">Base TP</t>
  </si>
  <si>
    <t xml:space="preserve">Durée</t>
  </si>
  <si>
    <t xml:space="preserve">Mode E</t>
  </si>
  <si>
    <t xml:space="preserve">Mode F</t>
  </si>
  <si>
    <t xml:space="preserve">Taux E</t>
  </si>
  <si>
    <t xml:space="preserve">Taux F</t>
  </si>
  <si>
    <t xml:space="preserve">Base At</t>
  </si>
  <si>
    <t xml:space="preserve">Dot.Eco N</t>
  </si>
  <si>
    <t xml:space="preserve">Dot.Eco N+1</t>
  </si>
  <si>
    <t xml:space="preserve">Dot.Eco N+2</t>
  </si>
  <si>
    <t xml:space="preserve">Dot.Eco N+3</t>
  </si>
  <si>
    <t xml:space="preserve">Dot.Eco N+4</t>
  </si>
  <si>
    <t xml:space="preserve">Dot.Eco N+5</t>
  </si>
  <si>
    <t xml:space="preserve">Cum.Eco.Ant</t>
  </si>
  <si>
    <t xml:space="preserve">Dot.Fis N</t>
  </si>
  <si>
    <t xml:space="preserve">Dot.Fis N+1</t>
  </si>
  <si>
    <t xml:space="preserve">Dot.Fis N+2</t>
  </si>
  <si>
    <t xml:space="preserve">Dot.Fis N+3</t>
  </si>
  <si>
    <t xml:space="preserve">Dot.Fis N+4</t>
  </si>
  <si>
    <t xml:space="preserve">Dot.Fis N+5</t>
  </si>
  <si>
    <t xml:space="preserve">Cum.Fis.Ant</t>
  </si>
  <si>
    <t xml:space="preserve">DEMOLITION CLOISONS SDB  </t>
  </si>
  <si>
    <t xml:space="preserve">  </t>
  </si>
  <si>
    <t xml:space="preserve">POYANT (Chat)  </t>
  </si>
  <si>
    <t xml:space="preserve">          </t>
  </si>
  <si>
    <t xml:space="preserve">L</t>
  </si>
  <si>
    <t xml:space="preserve">NB : Le montant des dotations aux amortissements dans la feuille immo doit correspondre à celui dans la balance</t>
  </si>
  <si>
    <t xml:space="preserve">       La balance doit être la situation des comptes avant répartition du résultat (compte 120=0)</t>
  </si>
  <si>
    <t xml:space="preserve">       Vérifiez que les opérations peu courantes soient correctement prises en compte</t>
  </si>
  <si>
    <t xml:space="preserve">Activité prévisionnelle</t>
  </si>
  <si>
    <t xml:space="preserve">Activité commerciale</t>
  </si>
  <si>
    <t xml:space="preserve">Produits</t>
  </si>
  <si>
    <t xml:space="preserve">Var. abs.</t>
  </si>
  <si>
    <t xml:space="preserve">Tx. crois.</t>
  </si>
  <si>
    <t xml:space="preserve">Ventes de marchandises</t>
  </si>
  <si>
    <t xml:space="preserve">RRR accordés par l'entreprise</t>
  </si>
  <si>
    <t xml:space="preserve">Ventes de marchandises nettes de RRR</t>
  </si>
  <si>
    <t xml:space="preserve">Charges</t>
  </si>
  <si>
    <t xml:space="preserve">Achats de marchandises</t>
  </si>
  <si>
    <t xml:space="preserve">(frais accessoires)</t>
  </si>
  <si>
    <t xml:space="preserve">RRR obtenus</t>
  </si>
  <si>
    <t xml:space="preserve">Achats de marchandises nets de RRR</t>
  </si>
  <si>
    <t xml:space="preserve">Variation de stocks</t>
  </si>
  <si>
    <t xml:space="preserve">Achats de marchandises vendues</t>
  </si>
  <si>
    <t xml:space="preserve">Activité de production</t>
  </si>
  <si>
    <t xml:space="preserve">Production vendue</t>
  </si>
  <si>
    <t xml:space="preserve">produits finis</t>
  </si>
  <si>
    <t xml:space="preserve">produits intermédiaires</t>
  </si>
  <si>
    <t xml:space="preserve">produits résiduels</t>
  </si>
  <si>
    <t xml:space="preserve">travaux</t>
  </si>
  <si>
    <t xml:space="preserve">études</t>
  </si>
  <si>
    <t xml:space="preserve">prestations de service</t>
  </si>
  <si>
    <t xml:space="preserve">activités annexes</t>
  </si>
  <si>
    <t xml:space="preserve">RRR accordés</t>
  </si>
  <si>
    <t xml:space="preserve">sur PF,PI, trav., ét., PS</t>
  </si>
  <si>
    <t xml:space="preserve">sur act. annexes</t>
  </si>
  <si>
    <t xml:space="preserve">Production vendue nette de RRR</t>
  </si>
  <si>
    <t xml:space="preserve">Production stockée</t>
  </si>
  <si>
    <t xml:space="preserve">Production immobilisée</t>
  </si>
  <si>
    <t xml:space="preserve">Achats</t>
  </si>
  <si>
    <t xml:space="preserve">Achats nets de RRR</t>
  </si>
  <si>
    <t xml:space="preserve">Variation des stocks</t>
  </si>
  <si>
    <t xml:space="preserve">Achats consommés nets de RRR</t>
  </si>
  <si>
    <t xml:space="preserve">Fournisseurs</t>
  </si>
  <si>
    <t xml:space="preserve">Indicateurs</t>
  </si>
  <si>
    <t xml:space="preserve">CA</t>
  </si>
  <si>
    <t xml:space="preserve">Production</t>
  </si>
  <si>
    <t xml:space="preserve">Marge commerciale</t>
  </si>
  <si>
    <t xml:space="preserve">Tx de marge</t>
  </si>
  <si>
    <t xml:space="preserve">Part du commercial (c)</t>
  </si>
  <si>
    <t xml:space="preserve">Part de la production (p)</t>
  </si>
  <si>
    <t xml:space="preserve">Achats consommés (p)/Production</t>
  </si>
  <si>
    <t xml:space="preserve">Délai moyen fournisseur</t>
  </si>
  <si>
    <t xml:space="preserve">Calcul de crédits/dettes moyens à partir de délais</t>
  </si>
  <si>
    <t xml:space="preserve">(Feuille autonome, résultats à reporter dans les feuilles de calcul correspondantes)</t>
  </si>
  <si>
    <t xml:space="preserve">ATTENTION : on suppose ici que l'exercice dure 12 mois et qu'il n'y a pas d'accomptes.</t>
  </si>
  <si>
    <t xml:space="preserve">Montant des charges/produits HT</t>
  </si>
  <si>
    <t xml:space="preserve">Montant des charges/produits TTC</t>
  </si>
  <si>
    <t xml:space="preserve">Nombre de commandes /an</t>
  </si>
  <si>
    <t xml:space="preserve">Montant à inscrire au bilan final</t>
  </si>
  <si>
    <t xml:space="preserve">Montant moyen</t>
  </si>
  <si>
    <t xml:space="preserve">Nb de jours entre deux commandes</t>
  </si>
  <si>
    <t xml:space="preserve">part</t>
  </si>
  <si>
    <t xml:space="preserve">délai</t>
  </si>
  <si>
    <t xml:space="preserve">nb de j &gt; délai entre 2</t>
  </si>
  <si>
    <t xml:space="preserve">Nb de commandes dans ce délai à la fin</t>
  </si>
  <si>
    <t xml:space="preserve">Montant*part des commandes à régler</t>
  </si>
  <si>
    <t xml:space="preserve">part du réglement/délai en jour</t>
  </si>
  <si>
    <t xml:space="preserve">Total</t>
  </si>
  <si>
    <t xml:space="preserve">Frais généraux</t>
  </si>
  <si>
    <t xml:space="preserve">Achats stockés, autres appro.</t>
  </si>
  <si>
    <t xml:space="preserve">Etudes et PS</t>
  </si>
  <si>
    <t xml:space="preserve">Matériel, équipement</t>
  </si>
  <si>
    <t xml:space="preserve">Fournitures</t>
  </si>
  <si>
    <t xml:space="preserve">Achats stockés nets de RRR</t>
  </si>
  <si>
    <t xml:space="preserve">Services extérieurs</t>
  </si>
  <si>
    <t xml:space="preserve">Autres services extérieurs</t>
  </si>
  <si>
    <t xml:space="preserve">Charges externes</t>
  </si>
  <si>
    <t xml:space="preserve">Impôts et taxes</t>
  </si>
  <si>
    <t xml:space="preserve">Achats consommés/CA</t>
  </si>
  <si>
    <t xml:space="preserve">Charges externes/CA</t>
  </si>
  <si>
    <t xml:space="preserve">Impôts/CA</t>
  </si>
  <si>
    <t xml:space="preserve">Détail des frais généraux</t>
  </si>
  <si>
    <t xml:space="preserve">Autres achats stockés (602)</t>
  </si>
  <si>
    <t xml:space="preserve">Code</t>
  </si>
  <si>
    <t xml:space="preserve">Libellé</t>
  </si>
  <si>
    <t xml:space="preserve">Tx crois. </t>
  </si>
  <si>
    <t xml:space="preserve">&lt;Nouveau compte à insérer ci-dessous&gt;</t>
  </si>
  <si>
    <t xml:space="preserve">&lt;Nouveau compte à insérer ci-dessus&gt;</t>
  </si>
  <si>
    <t xml:space="preserve">Autres achats stockés (604)</t>
  </si>
  <si>
    <t xml:space="preserve">Achats de matériel, équipements et travaux (605)</t>
  </si>
  <si>
    <t xml:space="preserve">Achats non stockés (606)</t>
  </si>
  <si>
    <t xml:space="preserve">EAU-GAZ-ELECTRICITE</t>
  </si>
  <si>
    <t xml:space="preserve">PRODUITS D'ENTRETIEN</t>
  </si>
  <si>
    <t xml:space="preserve">PETIT OUTILLAGE</t>
  </si>
  <si>
    <t xml:space="preserve">FOURNITURES DE BUREAU</t>
  </si>
  <si>
    <t xml:space="preserve">CARBURANT</t>
  </si>
  <si>
    <t xml:space="preserve">Services extérieurs (61)</t>
  </si>
  <si>
    <t xml:space="preserve">LOCATIONS DIVERSES</t>
  </si>
  <si>
    <t xml:space="preserve">ENTRETIEN ET REPARATIONS IMMEUBLES</t>
  </si>
  <si>
    <t xml:space="preserve">ENTRETIEN MATERIEL</t>
  </si>
  <si>
    <t xml:space="preserve">ENTRETIEN MATERIEL DE TRANSPORT</t>
  </si>
  <si>
    <t xml:space="preserve">MAINTENANCE</t>
  </si>
  <si>
    <t xml:space="preserve">PRIMES D'ASSURANCE</t>
  </si>
  <si>
    <t xml:space="preserve">DOCUMENTATION ET ABONNEMENTS</t>
  </si>
  <si>
    <t xml:space="preserve">SEMINAIRES-CONFERENCES</t>
  </si>
  <si>
    <t xml:space="preserve">Autres services extérieurs (62)</t>
  </si>
  <si>
    <t xml:space="preserve">PERSONNEL EXTERIEUR</t>
  </si>
  <si>
    <t xml:space="preserve">HONORAIRES</t>
  </si>
  <si>
    <t xml:space="preserve">HONORAIRES DIVERS</t>
  </si>
  <si>
    <t xml:space="preserve">PUBLICITE ET ANNONCES</t>
  </si>
  <si>
    <t xml:space="preserve">CADEAUX CLIENTELE</t>
  </si>
  <si>
    <t xml:space="preserve">POURBOIRES ET DONS</t>
  </si>
  <si>
    <t xml:space="preserve">TRANSPORTS SUR ACHATS</t>
  </si>
  <si>
    <t xml:space="preserve">TRANSPORTS SUR VENTES</t>
  </si>
  <si>
    <t xml:space="preserve">AFFRANCHISSEMENTS</t>
  </si>
  <si>
    <t xml:space="preserve">TELEPHONE</t>
  </si>
  <si>
    <t xml:space="preserve">COTISATIONS DIVERSES</t>
  </si>
  <si>
    <t xml:space="preserve">CATALOGUES ET IMPRIMES</t>
  </si>
  <si>
    <t xml:space="preserve">RECEPTIONS</t>
  </si>
  <si>
    <t xml:space="preserve">FRAIS DE DEPLACEMENTS</t>
  </si>
  <si>
    <t xml:space="preserve">Impôts et taxes (63)</t>
  </si>
  <si>
    <t xml:space="preserve">TAXE PROFESSIONNELLE</t>
  </si>
  <si>
    <t xml:space="preserve">TAXES FONCIERES</t>
  </si>
  <si>
    <t xml:space="preserve">TAXE SUR LES SALAIRES</t>
  </si>
  <si>
    <t xml:space="preserve">ORGANIC</t>
  </si>
  <si>
    <t xml:space="preserve">TAXES DIVERSES</t>
  </si>
  <si>
    <t xml:space="preserve">Charges de personnel et impôts</t>
  </si>
  <si>
    <t xml:space="preserve">Charges de personnel</t>
  </si>
  <si>
    <t xml:space="preserve">Participation des salariés</t>
  </si>
  <si>
    <t xml:space="preserve">Personnel</t>
  </si>
  <si>
    <t xml:space="preserve">Organismes sociaux</t>
  </si>
  <si>
    <t xml:space="preserve">Impôt sur les bénéfices</t>
  </si>
  <si>
    <t xml:space="preserve">IFA</t>
  </si>
  <si>
    <t xml:space="preserve">Reports en arrière</t>
  </si>
  <si>
    <t xml:space="preserve">Etat et autres collectivités publiques</t>
  </si>
  <si>
    <t xml:space="preserve">Charges de personnel/CA</t>
  </si>
  <si>
    <t xml:space="preserve">Organismes sociaux/personnel</t>
  </si>
  <si>
    <t xml:space="preserve">Etat/Impôts</t>
  </si>
  <si>
    <t xml:space="preserve">Détail des charges de personnel</t>
  </si>
  <si>
    <t xml:space="preserve">Charges de personnel (64)</t>
  </si>
  <si>
    <t xml:space="preserve">Immobilisations</t>
  </si>
  <si>
    <t xml:space="preserve">Total initial</t>
  </si>
  <si>
    <t xml:space="preserve">Investissement</t>
  </si>
  <si>
    <t xml:space="preserve">Cessions</t>
  </si>
  <si>
    <t xml:space="preserve">Amortissement</t>
  </si>
  <si>
    <t xml:space="preserve">Provisions</t>
  </si>
  <si>
    <t xml:space="preserve">Total final</t>
  </si>
  <si>
    <t xml:space="preserve">Prov.</t>
  </si>
  <si>
    <t xml:space="preserve">Amort.</t>
  </si>
  <si>
    <t xml:space="preserve">VO</t>
  </si>
  <si>
    <t xml:space="preserve">Amort. initial</t>
  </si>
  <si>
    <t xml:space="preserve">Dot.</t>
  </si>
  <si>
    <t xml:space="preserve">Repr.</t>
  </si>
  <si>
    <t xml:space="preserve">Immos incorporelles</t>
  </si>
  <si>
    <t xml:space="preserve">(- /cession)</t>
  </si>
  <si>
    <t xml:space="preserve">Frais d'établissement</t>
  </si>
  <si>
    <t xml:space="preserve">Frais de R&amp;D</t>
  </si>
  <si>
    <t xml:space="preserve">Brevets...</t>
  </si>
  <si>
    <t xml:space="preserve">Droit au bail</t>
  </si>
  <si>
    <t xml:space="preserve">Fonds commercial</t>
  </si>
  <si>
    <t xml:space="preserve">Autres immos incorp.</t>
  </si>
  <si>
    <t xml:space="preserve">Immos corporelles</t>
  </si>
  <si>
    <t xml:space="preserve">Terrains et aménag.</t>
  </si>
  <si>
    <t xml:space="preserve">Constructions</t>
  </si>
  <si>
    <t xml:space="preserve">IT</t>
  </si>
  <si>
    <t xml:space="preserve">Autres immos corp.</t>
  </si>
  <si>
    <t xml:space="preserve">Immos mises en conc.</t>
  </si>
  <si>
    <t xml:space="preserve">Immos en cours</t>
  </si>
  <si>
    <t xml:space="preserve">Participations et créances</t>
  </si>
  <si>
    <t xml:space="preserve">Immos corp. + incorp.</t>
  </si>
  <si>
    <t xml:space="preserve">Immos financières</t>
  </si>
  <si>
    <t xml:space="preserve">Autres immos fin.</t>
  </si>
  <si>
    <t xml:space="preserve">Détail des immobilisations</t>
  </si>
  <si>
    <t xml:space="preserve">Frais d'établissement (201)</t>
  </si>
  <si>
    <t xml:space="preserve">Frais de recherche et développement (203)</t>
  </si>
  <si>
    <t xml:space="preserve">Brevets... (205)</t>
  </si>
  <si>
    <t xml:space="preserve">Droit au bail (206)</t>
  </si>
  <si>
    <t xml:space="preserve">Fonds commercial (207)</t>
  </si>
  <si>
    <t xml:space="preserve">Autres immos incorporelles (208)</t>
  </si>
  <si>
    <t xml:space="preserve">Terrains et aménagements (211)</t>
  </si>
  <si>
    <t xml:space="preserve">Constructions (213)</t>
  </si>
  <si>
    <t xml:space="preserve">Installations techniques (215)</t>
  </si>
  <si>
    <t xml:space="preserve">Autres immos corporelles (218)</t>
  </si>
  <si>
    <t xml:space="preserve">Immos mises en concession (22)</t>
  </si>
  <si>
    <t xml:space="preserve">Immos en cours (23)</t>
  </si>
  <si>
    <t xml:space="preserve">Participations et créances rattachées (25)</t>
  </si>
  <si>
    <t xml:space="preserve">Autres immos financières (27)</t>
  </si>
  <si>
    <t xml:space="preserve">Calcul d'amortissements</t>
  </si>
  <si>
    <t xml:space="preserve">Montant de l'investissement</t>
  </si>
  <si>
    <t xml:space="preserve">Durée de vie de l'investissement en années</t>
  </si>
  <si>
    <t xml:space="preserve">Nb de mois d'utilisation la première année</t>
  </si>
  <si>
    <t xml:space="preserve">Coefficients</t>
  </si>
  <si>
    <t xml:space="preserve">Tx d'amortissement dégressif</t>
  </si>
  <si>
    <t xml:space="preserve">Tableaux d'amortissement</t>
  </si>
  <si>
    <t xml:space="preserve">Option 1: amortissement dégressif</t>
  </si>
  <si>
    <t xml:space="preserve">Option 2: amortissement linéaire</t>
  </si>
  <si>
    <t xml:space="preserve">Année</t>
  </si>
  <si>
    <t xml:space="preserve">Amort dégressif</t>
  </si>
  <si>
    <t xml:space="preserve">Amort. linéaire</t>
  </si>
  <si>
    <t xml:space="preserve">Amort pratiqué</t>
  </si>
  <si>
    <t xml:space="preserve">VNC</t>
  </si>
  <si>
    <t xml:space="preserve">(fin)</t>
  </si>
  <si>
    <t xml:space="preserve">Actif circulant</t>
  </si>
  <si>
    <t xml:space="preserve">Stocks et créances</t>
  </si>
  <si>
    <t xml:space="preserve">Provision</t>
  </si>
  <si>
    <t xml:space="preserve">Variation</t>
  </si>
  <si>
    <t xml:space="preserve">Montant</t>
  </si>
  <si>
    <t xml:space="preserve">Dot. Prov.</t>
  </si>
  <si>
    <t xml:space="preserve">Reprise Prov.</t>
  </si>
  <si>
    <t xml:space="preserve">Absolue</t>
  </si>
  <si>
    <t xml:space="preserve">Tx crois.</t>
  </si>
  <si>
    <t xml:space="preserve">Matières premières</t>
  </si>
  <si>
    <t xml:space="preserve">Autres appro.</t>
  </si>
  <si>
    <t xml:space="preserve">Produits et en-cours</t>
  </si>
  <si>
    <t xml:space="preserve">Marchandises</t>
  </si>
  <si>
    <t xml:space="preserve">clients</t>
  </si>
  <si>
    <t xml:space="preserve">Comptes financiers</t>
  </si>
  <si>
    <t xml:space="preserve">VMP</t>
  </si>
  <si>
    <t xml:space="preserve">Cession</t>
  </si>
  <si>
    <t xml:space="preserve">Achat</t>
  </si>
  <si>
    <t xml:space="preserve">Dotations</t>
  </si>
  <si>
    <t xml:space="preserve">Reprises</t>
  </si>
  <si>
    <t xml:space="preserve">Perte</t>
  </si>
  <si>
    <t xml:space="preserve">Gain</t>
  </si>
  <si>
    <t xml:space="preserve">Liquidités</t>
  </si>
  <si>
    <t xml:space="preserve">Trésorerie</t>
  </si>
  <si>
    <t xml:space="preserve">Achats consommés (p)</t>
  </si>
  <si>
    <t xml:space="preserve">Achats consommés (c)</t>
  </si>
  <si>
    <t xml:space="preserve">Ventes</t>
  </si>
  <si>
    <t xml:space="preserve">Délai moyen de stock MP</t>
  </si>
  <si>
    <t xml:space="preserve">Délai moyen de stock autres appros</t>
  </si>
  <si>
    <t xml:space="preserve">Délai moyen de stocks produits</t>
  </si>
  <si>
    <t xml:space="preserve">Délai moyen stock marchandises</t>
  </si>
  <si>
    <t xml:space="preserve">Délai moyen clients</t>
  </si>
  <si>
    <t xml:space="preserve">Capital et emprunt</t>
  </si>
  <si>
    <t xml:space="preserve">Emprunts</t>
  </si>
  <si>
    <t xml:space="preserve">Remb.</t>
  </si>
  <si>
    <t xml:space="preserve">Intérêts</t>
  </si>
  <si>
    <t xml:space="preserve">Nouvel Emp.</t>
  </si>
  <si>
    <t xml:space="preserve">Capital</t>
  </si>
  <si>
    <t xml:space="preserve">Variation du capital</t>
  </si>
  <si>
    <t xml:space="preserve">Sou. non appelé</t>
  </si>
  <si>
    <t xml:space="preserve">Appelé</t>
  </si>
  <si>
    <t xml:space="preserve">Autres capitaux propres</t>
  </si>
  <si>
    <t xml:space="preserve">Primes liées au K social</t>
  </si>
  <si>
    <t xml:space="preserve">Compte de l'exploitant</t>
  </si>
  <si>
    <t xml:space="preserve">Affectation du résultat</t>
  </si>
  <si>
    <t xml:space="preserve">Mise en réserve</t>
  </si>
  <si>
    <t xml:space="preserve">Distribution</t>
  </si>
  <si>
    <t xml:space="preserve">RAN</t>
  </si>
  <si>
    <t xml:space="preserve">Résultat</t>
  </si>
  <si>
    <t xml:space="preserve">Réserves</t>
  </si>
  <si>
    <t xml:space="preserve">Dividendes à verser initiaux</t>
  </si>
  <si>
    <t xml:space="preserve">Dividendes versés</t>
  </si>
  <si>
    <t xml:space="preserve">Dividendes restant à verser</t>
  </si>
  <si>
    <t xml:space="preserve">Subvention d'investissement</t>
  </si>
  <si>
    <t xml:space="preserve">Dotation</t>
  </si>
  <si>
    <t xml:space="preserve">Reprise</t>
  </si>
  <si>
    <t xml:space="preserve">Provisions réglementées</t>
  </si>
  <si>
    <t xml:space="preserve">Provisions pour risques et charges</t>
  </si>
  <si>
    <t xml:space="preserve">Fonds propres</t>
  </si>
  <si>
    <t xml:space="preserve">D/K</t>
  </si>
  <si>
    <t xml:space="preserve">Intérêts de l'exercice</t>
  </si>
  <si>
    <t xml:space="preserve">Dividendes</t>
  </si>
  <si>
    <t xml:space="preserve">Coût moyen de la dette</t>
  </si>
  <si>
    <t xml:space="preserve">Coût moyen du capital</t>
  </si>
  <si>
    <t xml:space="preserve">Coût moyen des ressources</t>
  </si>
  <si>
    <t xml:space="preserve">Emprunts (16)</t>
  </si>
  <si>
    <t xml:space="preserve">Calcul d'emprunt</t>
  </si>
  <si>
    <t xml:space="preserve">(feuille de calcul autonome, pensez à recopier les résultats)</t>
  </si>
  <si>
    <t xml:space="preserve">Caractéristiques de l'emprunt :</t>
  </si>
  <si>
    <t xml:space="preserve">Taux</t>
  </si>
  <si>
    <t xml:space="preserve">Durée (en années)</t>
  </si>
  <si>
    <t xml:space="preserve">Annuités constantes</t>
  </si>
  <si>
    <t xml:space="preserve">Tableau d'amortissement</t>
  </si>
  <si>
    <t xml:space="preserve">Capital restant</t>
  </si>
  <si>
    <t xml:space="preserve">Amortissements</t>
  </si>
  <si>
    <t xml:space="preserve">Annuités</t>
  </si>
  <si>
    <t xml:space="preserve">en début de période</t>
  </si>
  <si>
    <t xml:space="preserve">Divers</t>
  </si>
  <si>
    <t xml:space="preserve">Exploitation</t>
  </si>
  <si>
    <t xml:space="preserve">Produits nets partiels sur op. à long terme</t>
  </si>
  <si>
    <t xml:space="preserve">Subventions d'exploitation</t>
  </si>
  <si>
    <t xml:space="preserve">Autres produits de gestion courante</t>
  </si>
  <si>
    <t xml:space="preserve">Autres charges de gestion courante</t>
  </si>
  <si>
    <t xml:space="preserve">Transfert de charges d'exploitation</t>
  </si>
  <si>
    <t xml:space="preserve">Débiteurs et créditeurs divers</t>
  </si>
  <si>
    <t xml:space="preserve">Comptes d'attente</t>
  </si>
  <si>
    <t xml:space="preserve">Augment.</t>
  </si>
  <si>
    <t xml:space="preserve">Comptes de régularisation</t>
  </si>
  <si>
    <t xml:space="preserve">Financier</t>
  </si>
  <si>
    <t xml:space="preserve">Produits des immos. fin.</t>
  </si>
  <si>
    <t xml:space="preserve">Autres produits fin.</t>
  </si>
  <si>
    <t xml:space="preserve">Repr. prov.</t>
  </si>
  <si>
    <t xml:space="preserve">Transferts de charges</t>
  </si>
  <si>
    <t xml:space="preserve">Pertes fin.</t>
  </si>
  <si>
    <t xml:space="preserve">Autres charges fin.</t>
  </si>
  <si>
    <t xml:space="preserve">DA primes de remb oblig.</t>
  </si>
  <si>
    <t xml:space="preserve">Exceptionnel</t>
  </si>
  <si>
    <t xml:space="preserve">Produits exceptionnels</t>
  </si>
  <si>
    <t xml:space="preserve">Produits de cession des élts d'actif cédés</t>
  </si>
  <si>
    <t xml:space="preserve">Autres produits exceptionnels</t>
  </si>
  <si>
    <t xml:space="preserve">Charges exceptionnelles</t>
  </si>
  <si>
    <t xml:space="preserve">VNC des élements d'actif cédés</t>
  </si>
  <si>
    <t xml:space="preserve">Autres charges exceptionnelles</t>
  </si>
  <si>
    <t xml:space="preserve">Calcul du seuil de rentabilité</t>
  </si>
  <si>
    <t xml:space="preserve">Fixe/Variable</t>
  </si>
  <si>
    <t xml:space="preserve">Charges d'exploitation</t>
  </si>
  <si>
    <t xml:space="preserve">F/V</t>
  </si>
  <si>
    <t xml:space="preserve">CV</t>
  </si>
  <si>
    <t xml:space="preserve">CF</t>
  </si>
  <si>
    <t xml:space="preserve">V</t>
  </si>
  <si>
    <t xml:space="preserve">F</t>
  </si>
  <si>
    <t xml:space="preserve">Calcul de l'effet ciseaux</t>
  </si>
  <si>
    <t xml:space="preserve">CAF</t>
  </si>
  <si>
    <t xml:space="preserve">BFRE</t>
  </si>
  <si>
    <t xml:space="preserve">CAF=a1*CA+F1</t>
  </si>
  <si>
    <t xml:space="preserve">BFRE=a2*CA+F2</t>
  </si>
  <si>
    <t xml:space="preserve">Var. BFRE=a2*CA-a2*CA0</t>
  </si>
  <si>
    <t xml:space="preserve">Calcul sur 3 exercices</t>
  </si>
  <si>
    <t xml:space="preserve">Calcul sur 2 exercices</t>
  </si>
  <si>
    <t xml:space="preserve">a1</t>
  </si>
  <si>
    <t xml:space="preserve">F1</t>
  </si>
  <si>
    <t xml:space="preserve">a2</t>
  </si>
  <si>
    <t xml:space="preserve">F2</t>
  </si>
  <si>
    <t xml:space="preserve">Tableaux de valeurs</t>
  </si>
  <si>
    <t xml:space="preserve">Var. BFRE</t>
  </si>
  <si>
    <t xml:space="preserve">ETATS PREVISIONNELS</t>
  </si>
  <si>
    <t xml:space="preserve">Etats prévisionnels</t>
  </si>
  <si>
    <t xml:space="preserve">SOMMAIRE</t>
  </si>
  <si>
    <t xml:space="preserve">I. Etats comptables prévisionnels</t>
  </si>
  <si>
    <t xml:space="preserve">1) Bilan</t>
  </si>
  <si>
    <t xml:space="preserve">2) Compte de résultat</t>
  </si>
  <si>
    <t xml:space="preserve"> - Détail des frais généraux</t>
  </si>
  <si>
    <t xml:space="preserve">3) Soldes intermédiaires de gestion</t>
  </si>
  <si>
    <t xml:space="preserve">4) Tableau de financement</t>
  </si>
  <si>
    <t xml:space="preserve"> - Besoin en fonds de roulement</t>
  </si>
  <si>
    <t xml:space="preserve"> - Détermination de la trésorerie</t>
  </si>
  <si>
    <t xml:space="preserve">5) Plan de trésorerie sur 12 mois</t>
  </si>
  <si>
    <t xml:space="preserve">II. Analyses et graphiques</t>
  </si>
  <si>
    <t xml:space="preserve">1) Analyses</t>
  </si>
  <si>
    <t xml:space="preserve"> - Seuil de rentabilité</t>
  </si>
  <si>
    <t xml:space="preserve"> - Effet ciseaux</t>
  </si>
  <si>
    <t xml:space="preserve">2) Graphiques</t>
  </si>
  <si>
    <t xml:space="preserve"> - Activité et marge globale</t>
  </si>
  <si>
    <t xml:space="preserve"> - Valeur ajoutée et l'excédent brut d'exploitation</t>
  </si>
  <si>
    <t xml:space="preserve"> - Résultat net et capacité d'autofinancement</t>
  </si>
  <si>
    <t xml:space="preserve">3) Ratios</t>
  </si>
  <si>
    <t xml:space="preserve">4) Tableau de bord</t>
  </si>
  <si>
    <t xml:space="preserve">III. Documents annexes</t>
  </si>
  <si>
    <t xml:space="preserve">1) Investissements et amortissements</t>
  </si>
  <si>
    <t xml:space="preserve">2) Emprunts</t>
  </si>
  <si>
    <t xml:space="preserve">LE BILAN</t>
  </si>
  <si>
    <t xml:space="preserve">BILAN ACTIF</t>
  </si>
  <si>
    <t xml:space="preserve">Exercice</t>
  </si>
  <si>
    <t xml:space="preserve">%</t>
  </si>
  <si>
    <t xml:space="preserve">Variation en %</t>
  </si>
  <si>
    <t xml:space="preserve">CAPITAL SOUSCRIT NON APPELE</t>
  </si>
  <si>
    <t xml:space="preserve">ACTIF IMMOBILISE</t>
  </si>
  <si>
    <t xml:space="preserve">Immobilisations incorporelles</t>
  </si>
  <si>
    <t xml:space="preserve">Immobilisations corporelles</t>
  </si>
  <si>
    <t xml:space="preserve">Immobilisations financières</t>
  </si>
  <si>
    <t xml:space="preserve">ACTIF CIRCULANT</t>
  </si>
  <si>
    <t xml:space="preserve">Stocks matières premières &amp; marchandises</t>
  </si>
  <si>
    <t xml:space="preserve">Stocks d'en-cours &amp; de produits finis</t>
  </si>
  <si>
    <t xml:space="preserve">Clients</t>
  </si>
  <si>
    <t xml:space="preserve">Valeurs mobilières de placement</t>
  </si>
  <si>
    <t xml:space="preserve">Disponibilités</t>
  </si>
  <si>
    <t xml:space="preserve">TOTAL</t>
  </si>
  <si>
    <t xml:space="preserve">BILAN PASSIF</t>
  </si>
  <si>
    <t xml:space="preserve">CAPITAUX PROPRES</t>
  </si>
  <si>
    <t xml:space="preserve">Résultat de l'exercice</t>
  </si>
  <si>
    <t xml:space="preserve">Subventions d'investissement</t>
  </si>
  <si>
    <t xml:space="preserve">PROVISIONS POUR RISQUES &amp; CHARGES</t>
  </si>
  <si>
    <t xml:space="preserve">EMPRUNTS</t>
  </si>
  <si>
    <t xml:space="preserve">DETTES</t>
  </si>
  <si>
    <t xml:space="preserve">Dettes fiscales &amp; sociales</t>
  </si>
  <si>
    <t xml:space="preserve">Autres dettes (dont comptes courants)</t>
  </si>
  <si>
    <t xml:space="preserve">COMPTES DE REGULARISATION</t>
  </si>
  <si>
    <t xml:space="preserve">COMPTE DE RESULTAT</t>
  </si>
  <si>
    <t xml:space="preserve">Produits d'exploitation</t>
  </si>
  <si>
    <t xml:space="preserve">Total produits d'exploitation</t>
  </si>
  <si>
    <t xml:space="preserve">Produits financiers</t>
  </si>
  <si>
    <t xml:space="preserve">Total produits financiers</t>
  </si>
  <si>
    <t xml:space="preserve">Total produits exceptionnels</t>
  </si>
  <si>
    <t xml:space="preserve">Total produits</t>
  </si>
  <si>
    <t xml:space="preserve">Total charges d'exploitation</t>
  </si>
  <si>
    <t xml:space="preserve">Charges financières</t>
  </si>
  <si>
    <t xml:space="preserve">Total charges financières</t>
  </si>
  <si>
    <t xml:space="preserve">Total charges exceptionnelles</t>
  </si>
  <si>
    <t xml:space="preserve">Autres</t>
  </si>
  <si>
    <t xml:space="preserve">Total autres charges</t>
  </si>
  <si>
    <t xml:space="preserve">Total charges</t>
  </si>
  <si>
    <t xml:space="preserve">DETAIL DES FRAIS GENERAUX</t>
  </si>
  <si>
    <t xml:space="preserve">Variation %</t>
  </si>
  <si>
    <t xml:space="preserve">SOLDES INTERMEDIAIRES DE GESTION</t>
  </si>
  <si>
    <t xml:space="preserve">% Variation</t>
  </si>
  <si>
    <t xml:space="preserve">CHIFFRE D'AFFAIRES</t>
  </si>
  <si>
    <t xml:space="preserve">VENTES DE MARCHANDISES (A)</t>
  </si>
  <si>
    <t xml:space="preserve">Variation stock de marchandises</t>
  </si>
  <si>
    <t xml:space="preserve">Coût d'achat March. vendues</t>
  </si>
  <si>
    <t xml:space="preserve">Marge commerciale (C)</t>
  </si>
  <si>
    <t xml:space="preserve">Production immmobilisée</t>
  </si>
  <si>
    <t xml:space="preserve">PRODUCTION EXERCICE (B)</t>
  </si>
  <si>
    <t xml:space="preserve">Consommations matière (a)</t>
  </si>
  <si>
    <t xml:space="preserve">Marge sur Coût des matières (D)</t>
  </si>
  <si>
    <t xml:space="preserve">ACTIVITE (A+B)</t>
  </si>
  <si>
    <t xml:space="preserve">Marge globale (C+D)</t>
  </si>
  <si>
    <t xml:space="preserve">Autres achats &amp; ch. externes (b)</t>
  </si>
  <si>
    <t xml:space="preserve">VALEUR AJOUTEE (B+C-(a+b))</t>
  </si>
  <si>
    <t xml:space="preserve">Salaires et charges</t>
  </si>
  <si>
    <t xml:space="preserve">EXCEDENT BRUT D'EXPLOITATION</t>
  </si>
  <si>
    <t xml:space="preserve">Autres produits d'exploit.</t>
  </si>
  <si>
    <t xml:space="preserve">Autres opérations courantes</t>
  </si>
  <si>
    <t xml:space="preserve">Reprises sur Amort. et Prov.</t>
  </si>
  <si>
    <t xml:space="preserve">Dotations aux Amort. et Prov.</t>
  </si>
  <si>
    <t xml:space="preserve">RESULTAT D'EXPLOITATION</t>
  </si>
  <si>
    <t xml:space="preserve">Résultat financier</t>
  </si>
  <si>
    <t xml:space="preserve">RESULTAT COURANT</t>
  </si>
  <si>
    <t xml:space="preserve">Résultat exceptionnel</t>
  </si>
  <si>
    <t xml:space="preserve">RESULTAT NET AVANT IMPOTS</t>
  </si>
  <si>
    <t xml:space="preserve">RESULTAT NET</t>
  </si>
  <si>
    <t xml:space="preserve">TABLEAU DE FINANCEMENT</t>
  </si>
  <si>
    <t xml:space="preserve">Augmentation</t>
  </si>
  <si>
    <t xml:space="preserve">Diminution</t>
  </si>
  <si>
    <t xml:space="preserve">RESSOURCES</t>
  </si>
  <si>
    <t xml:space="preserve">Capacité d'Autofinancement :</t>
  </si>
  <si>
    <t xml:space="preserve">     Résultat</t>
  </si>
  <si>
    <t xml:space="preserve">     Amortissements, charges non déc.</t>
  </si>
  <si>
    <t xml:space="preserve">     - produits non encaissables</t>
  </si>
  <si>
    <t xml:space="preserve">Prélèvements personnels</t>
  </si>
  <si>
    <t xml:space="preserve">Autofinancement disponible</t>
  </si>
  <si>
    <t xml:space="preserve">Produit des cessions et produits excep.</t>
  </si>
  <si>
    <t xml:space="preserve">Augmentation de capital</t>
  </si>
  <si>
    <t xml:space="preserve">Prime liée au capital</t>
  </si>
  <si>
    <t xml:space="preserve">Emprunts contractés</t>
  </si>
  <si>
    <t xml:space="preserve">TOTAL DES RESSOURCES</t>
  </si>
  <si>
    <t xml:space="preserve">EMPLOIS</t>
  </si>
  <si>
    <t xml:space="preserve">Distribution de dividendes</t>
  </si>
  <si>
    <t xml:space="preserve">Acquisitions d'éléments d'actif immobilisé</t>
  </si>
  <si>
    <t xml:space="preserve">Remboursements d'emprunts</t>
  </si>
  <si>
    <t xml:space="preserve">TOTAL DES EMPLOIS</t>
  </si>
  <si>
    <t xml:space="preserve">VARIATION DU FdR NET GLOBAL</t>
  </si>
  <si>
    <t xml:space="preserve">(Ressource nette)</t>
  </si>
  <si>
    <t xml:space="preserve">Besoins</t>
  </si>
  <si>
    <t xml:space="preserve">Dégagements</t>
  </si>
  <si>
    <t xml:space="preserve">Variation des actifs</t>
  </si>
  <si>
    <t xml:space="preserve">Stocks et en-cours</t>
  </si>
  <si>
    <t xml:space="preserve">Comptes Clients</t>
  </si>
  <si>
    <t xml:space="preserve">Variation des dettes</t>
  </si>
  <si>
    <t xml:space="preserve">Dettes fiscales et sociales</t>
  </si>
  <si>
    <t xml:space="preserve">Autres dettes (dont c.c.a.)</t>
  </si>
  <si>
    <t xml:space="preserve">Totaux</t>
  </si>
  <si>
    <t xml:space="preserve">BESOINS DE L'EXERCICE EN FdR</t>
  </si>
  <si>
    <t xml:space="preserve">Variation des Disponibilités</t>
  </si>
  <si>
    <t xml:space="preserve">Variation des VMP</t>
  </si>
  <si>
    <t xml:space="preserve">VARIATION NETTE TRESORERIE</t>
  </si>
  <si>
    <t xml:space="preserve">(FdR = fonds de roulement)</t>
  </si>
  <si>
    <t xml:space="preserve">(c.c.a. = comptes courant d'associés)</t>
  </si>
  <si>
    <t xml:space="preserve">BESOIN EN FONDS DE ROULEMENT</t>
  </si>
  <si>
    <t xml:space="preserve">Stocks</t>
  </si>
  <si>
    <t xml:space="preserve">Etat</t>
  </si>
  <si>
    <t xml:space="preserve">Besoin en Fonds de Roulement d'Exploitation</t>
  </si>
  <si>
    <t xml:space="preserve">Variation du BFRE</t>
  </si>
  <si>
    <t xml:space="preserve">Groupe et associé</t>
  </si>
  <si>
    <t xml:space="preserve">Débiteurs et créditeurs divers (dont c. c. a.)</t>
  </si>
  <si>
    <t xml:space="preserve">BFR Hors Exploitation</t>
  </si>
  <si>
    <t xml:space="preserve">Variation du BFRHE</t>
  </si>
  <si>
    <t xml:space="preserve">Besoin en Fonds de Roulement</t>
  </si>
  <si>
    <t xml:space="preserve">Variation du BFR</t>
  </si>
  <si>
    <t xml:space="preserve">Variation de la trésorerie</t>
  </si>
  <si>
    <t xml:space="preserve">DU RESULTAT A LA TRESORERIE</t>
  </si>
  <si>
    <t xml:space="preserve">Impact sur la Trésorerie</t>
  </si>
  <si>
    <t xml:space="preserve">Recettes</t>
  </si>
  <si>
    <t xml:space="preserve">Dépenses</t>
  </si>
  <si>
    <t xml:space="preserve">Votre Résultat comptable est de :</t>
  </si>
  <si>
    <t xml:space="preserve">Charges déduites du Résultat mais ne donnant pas lieu à</t>
  </si>
  <si>
    <t xml:space="preserve">une sortie en Trésorerie (Amortisements, provisions...)</t>
  </si>
  <si>
    <t xml:space="preserve">Charges intégrées dans le Résultat mais ne donnant pas</t>
  </si>
  <si>
    <t xml:space="preserve">lieu à une entrée en Trésorerie (Reprise sur provisions...)</t>
  </si>
  <si>
    <t xml:space="preserve">Capacité de l'entreprise à financer elle-même son exploitation</t>
  </si>
  <si>
    <t xml:space="preserve">Votre entreprise a en plus bénéficié de :</t>
  </si>
  <si>
    <t xml:space="preserve">Financements externes</t>
  </si>
  <si>
    <t xml:space="preserve">Produits des cessions</t>
  </si>
  <si>
    <t xml:space="preserve">Apports</t>
  </si>
  <si>
    <t xml:space="preserve">Nouveaux emprunts contractés sur l'exercice</t>
  </si>
  <si>
    <t xml:space="preserve">Subventions obtenues sur l'exercice</t>
  </si>
  <si>
    <t xml:space="preserve">Total des ressources externes</t>
  </si>
  <si>
    <t xml:space="preserve">Mais votre entreprise a des :</t>
  </si>
  <si>
    <t xml:space="preserve">Eléments à financer</t>
  </si>
  <si>
    <t xml:space="preserve">Acquisitions d'éléments immobilisés</t>
  </si>
  <si>
    <t xml:space="preserve">Prélèvements</t>
  </si>
  <si>
    <t xml:space="preserve">Montant consacré au remboursement du Capital des emprunts</t>
  </si>
  <si>
    <t xml:space="preserve">Total des Besoins de Financement de l'exercice</t>
  </si>
  <si>
    <t xml:space="preserve">Compte tenu de :</t>
  </si>
  <si>
    <t xml:space="preserve">La Situation de Trésorerie de l'exercice précédent</t>
  </si>
  <si>
    <t xml:space="preserve">La Situation de Trésorerie théorique à la fin de l'exercice</t>
  </si>
  <si>
    <t xml:space="preserve">devrait s'élever à :</t>
  </si>
  <si>
    <t xml:space="preserve">Cependant, votre entreprise doit financer son cycle d'exploitation courant</t>
  </si>
  <si>
    <t xml:space="preserve">qui se traduit par les éléments suivants à la fin de l'exercice en cours :</t>
  </si>
  <si>
    <t xml:space="preserve">Augmentation du niveau des Stocks</t>
  </si>
  <si>
    <t xml:space="preserve">Augmentation du niveau de l'En-cours Clients</t>
  </si>
  <si>
    <t xml:space="preserve">Réduction du montant du poste Fournisseurs</t>
  </si>
  <si>
    <t xml:space="preserve">Réduction du montant Autres Dettes</t>
  </si>
  <si>
    <t xml:space="preserve">Besoin généré par le Financement du cycle d'exploitation</t>
  </si>
  <si>
    <t xml:space="preserve">Financement externe</t>
  </si>
  <si>
    <t xml:space="preserve">Besoins générés par le Financement du cycle d'exploitation</t>
  </si>
  <si>
    <t xml:space="preserve">La Situation de Trésorerie à la fin de l'exercice est donc de :</t>
  </si>
  <si>
    <t xml:space="preserve">PLAN DE TRESORERIE SUR 12 MOIS</t>
  </si>
  <si>
    <t xml:space="preserve">Mois 1</t>
  </si>
  <si>
    <t xml:space="preserve">Mois 2</t>
  </si>
  <si>
    <t xml:space="preserve">Mois 3</t>
  </si>
  <si>
    <t xml:space="preserve">Mois 4</t>
  </si>
  <si>
    <t xml:space="preserve">Mois 5</t>
  </si>
  <si>
    <t xml:space="preserve">Mois 6</t>
  </si>
  <si>
    <t xml:space="preserve">Mois 7</t>
  </si>
  <si>
    <t xml:space="preserve">Mois 8</t>
  </si>
  <si>
    <t xml:space="preserve">Mois 9</t>
  </si>
  <si>
    <t xml:space="preserve">Mois 10</t>
  </si>
  <si>
    <t xml:space="preserve">Mois 11</t>
  </si>
  <si>
    <t xml:space="preserve">Mois 12</t>
  </si>
  <si>
    <t xml:space="preserve">Encaissements</t>
  </si>
  <si>
    <t xml:space="preserve">Ventes TTC</t>
  </si>
  <si>
    <t xml:space="preserve">Apport des associés</t>
  </si>
  <si>
    <t xml:space="preserve">Subventions</t>
  </si>
  <si>
    <t xml:space="preserve">Remboursement TVA</t>
  </si>
  <si>
    <t xml:space="preserve">Autres créances</t>
  </si>
  <si>
    <t xml:space="preserve">Total encaissements</t>
  </si>
  <si>
    <t xml:space="preserve">Décaissements</t>
  </si>
  <si>
    <t xml:space="preserve">Fournisseurs de marchandises</t>
  </si>
  <si>
    <t xml:space="preserve">Fournisseurs de produits intermédiaires</t>
  </si>
  <si>
    <t xml:space="preserve">Fournisseurs d'autres charges externes</t>
  </si>
  <si>
    <t xml:space="preserve">Remboursement d'emprunt</t>
  </si>
  <si>
    <t xml:space="preserve">TVA à payer</t>
  </si>
  <si>
    <t xml:space="preserve">Autres dettes</t>
  </si>
  <si>
    <t xml:space="preserve">Total décaissements</t>
  </si>
  <si>
    <t xml:space="preserve">Variation de trésorerie</t>
  </si>
  <si>
    <t xml:space="preserve">Solde de trésorerie</t>
  </si>
  <si>
    <t xml:space="preserve">ANALYSE DU SEUIL DE RENTABILITE</t>
  </si>
  <si>
    <t xml:space="preserve">Définition: </t>
  </si>
  <si>
    <t xml:space="preserve">Le seuil de rentabilité est le chiffre d'affaires minimum à atteindre</t>
  </si>
  <si>
    <t xml:space="preserve">pour atteindre l'équilibre d'exploitation.</t>
  </si>
  <si>
    <t xml:space="preserve">Sa formule est la suivante:</t>
  </si>
  <si>
    <t xml:space="preserve">CA*=</t>
  </si>
  <si>
    <t xml:space="preserve">Charges fixes</t>
  </si>
  <si>
    <t xml:space="preserve">Marge sur coûts variables</t>
  </si>
  <si>
    <t xml:space="preserve">Calculs:</t>
  </si>
  <si>
    <t xml:space="preserve">Chiffre d'affaires</t>
  </si>
  <si>
    <t xml:space="preserve">Charges variables</t>
  </si>
  <si>
    <t xml:space="preserve">Seuil de rentabilité HT</t>
  </si>
  <si>
    <t xml:space="preserve">Seuil de rentabilité TTC</t>
  </si>
  <si>
    <t xml:space="preserve">Marge de sécurité</t>
  </si>
  <si>
    <t xml:space="preserve">Taux de sécurité</t>
  </si>
  <si>
    <t xml:space="preserve">La marge de sécurité est la différence entre le chiffre d'affaires actuel et le seuil de rentabilité.</t>
  </si>
  <si>
    <t xml:space="preserve">Le taux de sécurité est la marge de sécurité rapportée au chiffre d'affaires actuel.</t>
  </si>
  <si>
    <t xml:space="preserve">EFFET CISEAUX</t>
  </si>
  <si>
    <t xml:space="preserve">L'effet ciseaux part du principe que le besoin en fonds de roulement varie en fonction du chiffre d'affaires.</t>
  </si>
  <si>
    <t xml:space="preserve">On va donc chercher à savoir si un accroissement de l'activité sera finançable par l'autofinancement dégagé.</t>
  </si>
  <si>
    <t xml:space="preserve">Tant que la CAF est supérieure à Var. BFRE, l'entreprise peut accroître son chiffre d'affaires.</t>
  </si>
  <si>
    <t xml:space="preserve">Le point "critique" correspond au chiffre d'affaire pour lequel la CAF couvre juste la var. BFRE.</t>
  </si>
  <si>
    <t xml:space="preserve">Point "critique"</t>
  </si>
  <si>
    <t xml:space="preserve">ACTIVITE &amp; MARGE GLOBALE</t>
  </si>
  <si>
    <t xml:space="preserve">ACTIVITE</t>
  </si>
  <si>
    <t xml:space="preserve">TAUX DE MARGE GLOBALE EN %</t>
  </si>
  <si>
    <t xml:space="preserve">MARGE GLOBALE EN VALEUR</t>
  </si>
  <si>
    <t xml:space="preserve">VALEUR AJOUTEE &amp; EXCEDENT BRUT D'EXPLOITATION</t>
  </si>
  <si>
    <t xml:space="preserve">VALEUR AJOUTEE</t>
  </si>
  <si>
    <t xml:space="preserve">Impôts &amp; taxes</t>
  </si>
  <si>
    <t xml:space="preserve">Salaires &amp; charges</t>
  </si>
  <si>
    <t xml:space="preserve">UTILISATION DE LA VALEUR AJOUTEE</t>
  </si>
  <si>
    <t xml:space="preserve">RESULTAT NET ET CAPACITE D'AUTOFINANCEMENT</t>
  </si>
  <si>
    <t xml:space="preserve">CAPACITE D'AUTOFINANCEMENT</t>
  </si>
  <si>
    <t xml:space="preserve">RATIOS</t>
  </si>
  <si>
    <t xml:space="preserve">CYCLE D'EXPLOITATION</t>
  </si>
  <si>
    <t xml:space="preserve">(exprimé en jours)</t>
  </si>
  <si>
    <t xml:space="preserve">ROTATION DES STOCKS :</t>
  </si>
  <si>
    <t xml:space="preserve">Stock moyen</t>
  </si>
  <si>
    <t xml:space="preserve">Coût d'achat</t>
  </si>
  <si>
    <t xml:space="preserve">DELAI DE CREDIT CLIENTS :</t>
  </si>
  <si>
    <t xml:space="preserve">Créances clients</t>
  </si>
  <si>
    <t xml:space="preserve">C.A. TTC</t>
  </si>
  <si>
    <t xml:space="preserve">DELAI DE CREDIT FOURNISSEURS :</t>
  </si>
  <si>
    <t xml:space="preserve">Dettes fournisseurs</t>
  </si>
  <si>
    <t xml:space="preserve">Achats TTC</t>
  </si>
  <si>
    <t xml:space="preserve">STRUCTURE FINANCIERE</t>
  </si>
  <si>
    <t xml:space="preserve">(exprimée en %)</t>
  </si>
  <si>
    <t xml:space="preserve">AUTONOMIE FINANCIERE :</t>
  </si>
  <si>
    <t xml:space="preserve">Capitaux propres</t>
  </si>
  <si>
    <t xml:space="preserve">Total passif</t>
  </si>
  <si>
    <t xml:space="preserve">ENDETTEMENT FINANCIER :</t>
  </si>
  <si>
    <t xml:space="preserve">Capitaux fixes</t>
  </si>
  <si>
    <t xml:space="preserve">SOLVABILITE A COURT TERME :</t>
  </si>
  <si>
    <t xml:space="preserve">Actif circulant-Stock</t>
  </si>
  <si>
    <t xml:space="preserve">Dettes hors emprunt</t>
  </si>
  <si>
    <t xml:space="preserve">TABLEAU DE BORD</t>
  </si>
  <si>
    <t xml:space="preserve">Evolution</t>
  </si>
  <si>
    <t xml:space="preserve">Tendance</t>
  </si>
  <si>
    <t xml:space="preserve">MARGE COMMERCIALE</t>
  </si>
  <si>
    <t xml:space="preserve">MARGE GLOBALE</t>
  </si>
  <si>
    <t xml:space="preserve">AUTRES ACHATS &amp; CHARGES EXTERNES</t>
  </si>
  <si>
    <t xml:space="preserve">DOTATIONS NETS AUX AMORTISSEMENTS</t>
  </si>
  <si>
    <t xml:space="preserve">RESULTAT FINANCIER</t>
  </si>
  <si>
    <t xml:space="preserve">FONDS DE ROULEMENT</t>
  </si>
  <si>
    <t xml:space="preserve">TRESORERIE</t>
  </si>
  <si>
    <t xml:space="preserve">ROTATION DES STOCKS</t>
  </si>
  <si>
    <t xml:space="preserve">CREDIT CLIENTS</t>
  </si>
  <si>
    <t xml:space="preserve">CREDIT FOURNISSEURS</t>
  </si>
  <si>
    <t xml:space="preserve">SOLVABILITE A COURT TERME</t>
  </si>
  <si>
    <t xml:space="preserve">AUTONOMIE FINANCIERE</t>
  </si>
  <si>
    <t xml:space="preserve">TABLEAU DES INVESTISSEMENTS ET AMORTISSEMENTS</t>
  </si>
  <si>
    <t xml:space="preserve">INVESTISSEMENTS</t>
  </si>
  <si>
    <t xml:space="preserve">MONTANT</t>
  </si>
  <si>
    <t xml:space="preserve">DUREE</t>
  </si>
  <si>
    <t xml:space="preserve">TYPE</t>
  </si>
  <si>
    <t xml:space="preserve">AMORTISSEMENTS</t>
  </si>
  <si>
    <t xml:space="preserve">Anciens investissements</t>
  </si>
  <si>
    <t xml:space="preserve">Nouveaux investissements</t>
  </si>
  <si>
    <t xml:space="preserve">DETAIL DES EMPRUNTS</t>
  </si>
  <si>
    <t xml:space="preserve">Capacité d'autofinancement :</t>
  </si>
  <si>
    <t xml:space="preserve">Synthèse des comptes de l'exercice N</t>
  </si>
  <si>
    <t xml:space="preserve">Capital (101)</t>
  </si>
  <si>
    <t xml:space="preserve">Primes liées au capital social (104)</t>
  </si>
  <si>
    <t xml:space="preserve">Réserves (106)</t>
  </si>
  <si>
    <t xml:space="preserve">Compte de l'exploitant (108)</t>
  </si>
  <si>
    <t xml:space="preserve">Actionnaires, capital souscrit non appelé (109)</t>
  </si>
  <si>
    <t xml:space="preserve">Report à nouveau (11)</t>
  </si>
  <si>
    <t xml:space="preserve">Résultat (12)</t>
  </si>
  <si>
    <t xml:space="preserve">Subvention d'investissement (13)</t>
  </si>
  <si>
    <t xml:space="preserve">Provisions réglementées (14)</t>
  </si>
  <si>
    <t xml:space="preserve">Provisions pour risques et charges (15)</t>
  </si>
  <si>
    <t xml:space="preserve">Amortissement des frais d'établissement (2801)</t>
  </si>
  <si>
    <t xml:space="preserve">Amortissement des frais de R&amp;D (2803)</t>
  </si>
  <si>
    <t xml:space="preserve">Amortissement des brevets... (2805)</t>
  </si>
  <si>
    <t xml:space="preserve">Amortissement du fonds commercial (2807)</t>
  </si>
  <si>
    <t xml:space="preserve">Amortissement des autres immos incorp. (2808)</t>
  </si>
  <si>
    <t xml:space="preserve">Amortissement des aménagements/terrains (2811)</t>
  </si>
  <si>
    <t xml:space="preserve">Amortissement des constructions (2813)</t>
  </si>
  <si>
    <t xml:space="preserve">Amortissement des installations techniques (2815)</t>
  </si>
  <si>
    <t xml:space="preserve">Amortissement des autres immos corp. (2818)</t>
  </si>
  <si>
    <t xml:space="preserve">Amortissement des immos mises en concession (282)</t>
  </si>
  <si>
    <t xml:space="preserve">Prov. pour dépr. des immos. incorp. et corp. (290)</t>
  </si>
  <si>
    <t xml:space="preserve">Prov. pour dépr. des immos. fin. (297)</t>
  </si>
  <si>
    <t xml:space="preserve">Stocks de MP (31)</t>
  </si>
  <si>
    <t xml:space="preserve">Stock autres approvisionnement (32)</t>
  </si>
  <si>
    <t xml:space="preserve">Stocks de produits et en-cours de production (33-35)</t>
  </si>
  <si>
    <t xml:space="preserve">Stocks de marchandises (37)</t>
  </si>
  <si>
    <t xml:space="preserve">Prov. pour dépr. stocks de MP (391)</t>
  </si>
  <si>
    <t xml:space="preserve">Prov. pour dépr. stocks d'autres appro. (392)</t>
  </si>
  <si>
    <t xml:space="preserve">Prov. pour dépr. produits et en-cours (393)</t>
  </si>
  <si>
    <t xml:space="preserve">Prov. pour dépr. stocks de marchandises (397)</t>
  </si>
  <si>
    <t xml:space="preserve">Fournisseurs (40)</t>
  </si>
  <si>
    <t xml:space="preserve">Clients (41)</t>
  </si>
  <si>
    <t xml:space="preserve">Personnel (42)</t>
  </si>
  <si>
    <t xml:space="preserve">Organismes sociaux (43)</t>
  </si>
  <si>
    <t xml:space="preserve">Etat et autres collectivités publiques (44)</t>
  </si>
  <si>
    <t xml:space="preserve">Groupe et associés (45)</t>
  </si>
  <si>
    <t xml:space="preserve">Débiteurs et créditeurs divers (46)</t>
  </si>
  <si>
    <t xml:space="preserve">Comptes d'attente (47)</t>
  </si>
  <si>
    <t xml:space="preserve">Comptes de régularisation (48)</t>
  </si>
  <si>
    <t xml:space="preserve">Prov. pour dépr. compte clients (49)</t>
  </si>
  <si>
    <t xml:space="preserve">VMP (50)</t>
  </si>
  <si>
    <t xml:space="preserve">Trésorerie (51-53)</t>
  </si>
  <si>
    <t xml:space="preserve">Prov. pour dépr. comptes financiers (59)</t>
  </si>
  <si>
    <t xml:space="preserve">Achats stockés - MP (601)</t>
  </si>
  <si>
    <t xml:space="preserve">Variation des stocks de MP (6031)</t>
  </si>
  <si>
    <t xml:space="preserve">Variation des stocks des autres approvisionnements (6032)</t>
  </si>
  <si>
    <t xml:space="preserve">Variations de stocks (6037)</t>
  </si>
  <si>
    <t xml:space="preserve">Achats de marchandises (607)</t>
  </si>
  <si>
    <t xml:space="preserve">Compte 608</t>
  </si>
  <si>
    <t xml:space="preserve">RRR obtenus sur achats MP (6091)</t>
  </si>
  <si>
    <t xml:space="preserve">RRR obtenus sur divers... (6092 à 6096)</t>
  </si>
  <si>
    <t xml:space="preserve">RRR obtenus sur achats (6097)</t>
  </si>
  <si>
    <t xml:space="preserve">RRR obtenus non affectés (6098)</t>
  </si>
  <si>
    <t xml:space="preserve">Autres charges de gestion courante (65)</t>
  </si>
  <si>
    <t xml:space="preserve">Charges d'intérêts (661)</t>
  </si>
  <si>
    <t xml:space="preserve">Pertes /op. financières (664)</t>
  </si>
  <si>
    <t xml:space="preserve">Charges nettes sur cession de VMP (667)</t>
  </si>
  <si>
    <t xml:space="preserve">Autres charges financières (668)</t>
  </si>
  <si>
    <t xml:space="preserve">Charges exceptionnelles (671)</t>
  </si>
  <si>
    <t xml:space="preserve">VNC des immos cédées (675)</t>
  </si>
  <si>
    <t xml:space="preserve">Autres charges exceptionnelles (678)</t>
  </si>
  <si>
    <t xml:space="preserve">DA sur immos incorp. et corp. (6811)</t>
  </si>
  <si>
    <t xml:space="preserve">DA des charges à répartir (6812)</t>
  </si>
  <si>
    <t xml:space="preserve">DP risques et charges d'exploitation (6815)</t>
  </si>
  <si>
    <t xml:space="preserve">DP dépr. immos corp. incorp. (6816)</t>
  </si>
  <si>
    <t xml:space="preserve">DP actif circulant (6817)</t>
  </si>
  <si>
    <t xml:space="preserve">DA prime de remb. oblig. (6861)</t>
  </si>
  <si>
    <t xml:space="preserve">DP immos financières (68662)</t>
  </si>
  <si>
    <t xml:space="preserve">DP VMP (68665)</t>
  </si>
  <si>
    <t xml:space="preserve">DAP - charges exceptionnelles (687)</t>
  </si>
  <si>
    <t xml:space="preserve">Participation des salariés (691)</t>
  </si>
  <si>
    <t xml:space="preserve">Impôt sur les bénéfices (695)</t>
  </si>
  <si>
    <t xml:space="preserve">IFA (697)</t>
  </si>
  <si>
    <t xml:space="preserve">Report en arrière des déficits (699)</t>
  </si>
  <si>
    <t xml:space="preserve">Ventes de produits finis (701)</t>
  </si>
  <si>
    <t xml:space="preserve">Ventes de produits intermédiaires (702)</t>
  </si>
  <si>
    <t xml:space="preserve">Ventes de produits résiduels (703)</t>
  </si>
  <si>
    <t xml:space="preserve">Travaux (704)</t>
  </si>
  <si>
    <t xml:space="preserve">Etudes (705)</t>
  </si>
  <si>
    <t xml:space="preserve">Prestations de services (706)</t>
  </si>
  <si>
    <t xml:space="preserve">Ventes de marchandises (707)</t>
  </si>
  <si>
    <t xml:space="preserve">Produits des activités annexes (708)</t>
  </si>
  <si>
    <t xml:space="preserve">RRR accordés par l'entreprise (7090 à 7096)</t>
  </si>
  <si>
    <t xml:space="preserve">RRR accordés par l'entreprise (7097)</t>
  </si>
  <si>
    <t xml:space="preserve">RRR accordés par l'entreprise (7098 à 7099)</t>
  </si>
  <si>
    <t xml:space="preserve">Production stockée (71)</t>
  </si>
  <si>
    <t xml:space="preserve">Production immobilisée (72)</t>
  </si>
  <si>
    <t xml:space="preserve">Produits nets partiels (73)</t>
  </si>
  <si>
    <t xml:space="preserve">Subvention d'exploitation (74)</t>
  </si>
  <si>
    <t xml:space="preserve">Autres produits de gestion courante (75)</t>
  </si>
  <si>
    <t xml:space="preserve">Revenus financiers (761)</t>
  </si>
  <si>
    <t xml:space="preserve">Produits sur cession VMP (767)</t>
  </si>
  <si>
    <t xml:space="preserve">Autres produits financiers (768)</t>
  </si>
  <si>
    <t xml:space="preserve">Produits exceptionnels (77)</t>
  </si>
  <si>
    <t xml:space="preserve">Produits des cessions d'éléments d'actif (775)</t>
  </si>
  <si>
    <t xml:space="preserve">Autres produits exceptionnels (77)</t>
  </si>
  <si>
    <t xml:space="preserve">Reprises amort. immos corp. et incorp. (7811)</t>
  </si>
  <si>
    <t xml:space="preserve">Reprises risques et charges (7815)</t>
  </si>
  <si>
    <t xml:space="preserve">Reprises prov. dépr. immos corp. et incorp. (7816)</t>
  </si>
  <si>
    <t xml:space="preserve">Reprises actif circulant (7817)</t>
  </si>
  <si>
    <t xml:space="preserve">Reprises - produits financières (786)</t>
  </si>
  <si>
    <t xml:space="preserve">RP immos financières (78662)</t>
  </si>
  <si>
    <t xml:space="preserve">RP VMP (78665)</t>
  </si>
  <si>
    <t xml:space="preserve">Reprises - produits exceptionnelles (787)</t>
  </si>
  <si>
    <t xml:space="preserve">Transferts de charges d'exploitation (791)</t>
  </si>
  <si>
    <t xml:space="preserve">Transfert de charges financières (796)</t>
  </si>
  <si>
    <t xml:space="preserve">Transfert de charges exceptionnelles (797)</t>
  </si>
  <si>
    <t xml:space="preserve">Bilan</t>
  </si>
  <si>
    <t xml:space="preserve">Actif</t>
  </si>
  <si>
    <t xml:space="preserve">Actionnaires, capital souscrit non appelé</t>
  </si>
  <si>
    <t xml:space="preserve">Actif immobilisé</t>
  </si>
  <si>
    <t xml:space="preserve">Frais de recherche et développement</t>
  </si>
  <si>
    <t xml:space="preserve">Autres immos incorporelles</t>
  </si>
  <si>
    <t xml:space="preserve">Total immos incorporelles</t>
  </si>
  <si>
    <t xml:space="preserve">Terrains et aménagements</t>
  </si>
  <si>
    <t xml:space="preserve">Installations techniques</t>
  </si>
  <si>
    <t xml:space="preserve">Autres immos corporelles</t>
  </si>
  <si>
    <t xml:space="preserve">Immos mises en concession</t>
  </si>
  <si>
    <t xml:space="preserve">Total immos corporelles</t>
  </si>
  <si>
    <t xml:space="preserve">Participations et créances attachées</t>
  </si>
  <si>
    <t xml:space="preserve">Autres immos financières</t>
  </si>
  <si>
    <t xml:space="preserve">Provisions pour dépréciation des immobilisations</t>
  </si>
  <si>
    <t xml:space="preserve">Total immos financières</t>
  </si>
  <si>
    <t xml:space="preserve">Stocks de matières premières</t>
  </si>
  <si>
    <t xml:space="preserve">Prov. pour dépr.</t>
  </si>
  <si>
    <t xml:space="preserve">Stocks de marchandises</t>
  </si>
  <si>
    <t xml:space="preserve">Total stocks MP et marchandises</t>
  </si>
  <si>
    <t xml:space="preserve">Stocks d'autres approvisionnement</t>
  </si>
  <si>
    <t xml:space="preserve">Stocks de produits</t>
  </si>
  <si>
    <t xml:space="preserve">Total stocks d'en-cours et PF</t>
  </si>
  <si>
    <t xml:space="preserve">Total clients</t>
  </si>
  <si>
    <t xml:space="preserve">Prov. pour dépr. comptes financiers</t>
  </si>
  <si>
    <t xml:space="preserve">Total VMP</t>
  </si>
  <si>
    <t xml:space="preserve">Total Actif</t>
  </si>
  <si>
    <t xml:space="preserve">Passif</t>
  </si>
  <si>
    <t xml:space="preserve">Primes liées au capital social</t>
  </si>
  <si>
    <t xml:space="preserve">Total capital</t>
  </si>
  <si>
    <t xml:space="preserve">Report </t>
  </si>
  <si>
    <t xml:space="preserve">Total réserves</t>
  </si>
  <si>
    <t xml:space="preserve">Provisions pour risque et charges</t>
  </si>
  <si>
    <t xml:space="preserve">Dettes</t>
  </si>
  <si>
    <t xml:space="preserve">Total dettes fiscales et sociales</t>
  </si>
  <si>
    <t xml:space="preserve">Total autres dettes</t>
  </si>
  <si>
    <t xml:space="preserve">Total comptes de régularisation</t>
  </si>
  <si>
    <t xml:space="preserve">Récapitulatif des soldes des comptes</t>
  </si>
  <si>
    <t xml:space="preserve">D/C</t>
  </si>
  <si>
    <t xml:space="preserve">c</t>
  </si>
  <si>
    <t xml:space="preserve">d</t>
  </si>
  <si>
    <t xml:space="preserve">&lt;- Contrôle balance importée : la somme doit être nulle</t>
  </si>
  <si>
    <t xml:space="preserve">&lt;- Contrôle bilan : Actif-Passif = 0</t>
  </si>
  <si>
    <t xml:space="preserve">&lt;- Contrôle tableau de financement : Ressources-Emplois = 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"/>
    <numFmt numFmtId="167" formatCode="0.00%"/>
    <numFmt numFmtId="168" formatCode="[$-409]m/d/yyyy"/>
    <numFmt numFmtId="169" formatCode="#,##0.00"/>
    <numFmt numFmtId="170" formatCode="0"/>
    <numFmt numFmtId="171" formatCode="0%"/>
    <numFmt numFmtId="172" formatCode="0.0"/>
    <numFmt numFmtId="173" formatCode="_-* #,##0.00&quot; F&quot;_-;\-* #,##0.00&quot; F&quot;_-;_-* \-??&quot; F&quot;_-;_-@_-"/>
    <numFmt numFmtId="174" formatCode="_-* #,##0&quot; F&quot;_-;\-* #,##0&quot; F&quot;_-;_-* \-??&quot; F&quot;_-;_-@_-"/>
    <numFmt numFmtId="175" formatCode="_-* #,##0.00\ _F_-;\-* #,##0.00\ _F_-;_-* \-??\ _F_-;_-@_-"/>
    <numFmt numFmtId="176" formatCode="0.0%"/>
    <numFmt numFmtId="177" formatCode="_-* #,##0&quot; F&quot;_-;\-* #,##0&quot; F&quot;_-;_-* &quot;- F&quot;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"/>
      <family val="0"/>
    </font>
    <font>
      <b val="true"/>
      <sz val="32"/>
      <name val="Times New Roman"/>
      <family val="1"/>
    </font>
    <font>
      <i val="true"/>
      <sz val="10"/>
      <name val="Times New Roman"/>
      <family val="0"/>
    </font>
    <font>
      <i val="true"/>
      <sz val="12"/>
      <name val="Times New Roman"/>
      <family val="1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0"/>
    </font>
    <font>
      <sz val="14"/>
      <name val="Arial"/>
      <family val="0"/>
    </font>
    <font>
      <sz val="14"/>
      <name val="Arial"/>
      <family val="2"/>
    </font>
    <font>
      <i val="true"/>
      <sz val="14"/>
      <name val="Arial"/>
      <family val="0"/>
    </font>
    <font>
      <b val="true"/>
      <u val="single"/>
      <sz val="12"/>
      <name val="Arial"/>
      <family val="0"/>
    </font>
    <font>
      <sz val="12"/>
      <name val="Arial"/>
      <family val="2"/>
    </font>
    <font>
      <i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sz val="11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i val="true"/>
      <sz val="12"/>
      <name val="Times New Roman"/>
      <family val="0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2"/>
      <name val="Arial Narrow"/>
      <family val="2"/>
    </font>
    <font>
      <b val="true"/>
      <sz val="10"/>
      <name val="Wingdings"/>
      <family val="0"/>
      <charset val="2"/>
    </font>
    <font>
      <sz val="16"/>
      <name val="Wingdings"/>
      <family val="0"/>
      <charset val="2"/>
    </font>
    <font>
      <sz val="20"/>
      <name val="Wingdings"/>
      <family val="0"/>
      <charset val="2"/>
    </font>
    <font>
      <sz val="10"/>
      <name val="Wingding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1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2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4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4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2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2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2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2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4" borderId="2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2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3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3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2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4" borderId="2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4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4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4" borderId="3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4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4" borderId="3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2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2" borderId="2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2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2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2" borderId="2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3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2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2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2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2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2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2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2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2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4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4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2" borderId="1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1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2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2" borderId="2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2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2" borderId="2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2" borderId="2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2" borderId="1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4" borderId="2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4" borderId="2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3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2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4" borderId="2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4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4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3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4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4" borderId="3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2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2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4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4" borderId="3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2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3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970527906726"/>
          <c:y val="0.0807981681386981"/>
          <c:w val="0.853449206520566"/>
          <c:h val="0.878312070657507"/>
        </c:manualLayout>
      </c:layout>
      <c:scatterChart>
        <c:scatterStyle val="line"/>
        <c:varyColors val="0"/>
        <c:ser>
          <c:idx val="0"/>
          <c:order val="0"/>
          <c:tx>
            <c:strRef>
              <c:f>'Calcul ciseaux'!$A$19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 ciseaux'!$B$18:$C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Calcul ciseaux'!$B$19:$C$19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tx>
            <c:strRef>
              <c:f>'Calcul ciseaux'!$A$20</c:f>
              <c:strCache>
                <c:ptCount val="1"/>
                <c:pt idx="0">
                  <c:v>Var. BF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 ciseaux'!$B$18:$C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Calcul ciseaux'!$B$20:$C$20</c:f>
              <c:numCache>
                <c:formatCode>General</c:formatCode>
                <c:ptCount val="2"/>
              </c:numCache>
            </c:numRef>
          </c:yVal>
          <c:smooth val="1"/>
        </c:ser>
        <c:axId val="57420999"/>
        <c:axId val="41123426"/>
      </c:scatterChart>
      <c:valAx>
        <c:axId val="57420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426"/>
        <c:crossesAt val="0"/>
        <c:crossBetween val="midCat"/>
      </c:valAx>
      <c:valAx>
        <c:axId val="41123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324732807946"/>
          <c:y val="0.465979718678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8330726722969"/>
          <c:y val="0.228262396403989"/>
          <c:w val="0.809196121363779"/>
          <c:h val="0.689422671723557"/>
        </c:manualLayout>
      </c:layout>
      <c:pieChart>
        <c:varyColors val="1"/>
        <c:ser>
          <c:idx val="0"/>
          <c:order val="0"/>
          <c:tx>
            <c:strRef>
              <c:f>'Graph. VA EBE'!$B$10</c:f>
              <c:strCache>
                <c:ptCount val="1"/>
                <c:pt idx="0">
                  <c:v>19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ph. VA EBE'!$A$13:$A$15</c:f>
              <c:strCache>
                <c:ptCount val="3"/>
                <c:pt idx="0">
                  <c:v>Impôts &amp; taxes</c:v>
                </c:pt>
                <c:pt idx="1">
                  <c:v>Salaires &amp; charges</c:v>
                </c:pt>
                <c:pt idx="2">
                  <c:v>EXCEDENT BRUT D'EXPLOITATION</c:v>
                </c:pt>
              </c:strCache>
            </c:strRef>
          </c:cat>
          <c:val>
            <c:numRef>
              <c:f>'Graph. VA EBE'!$B$13:$B$1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TION DU RESULTAT NET ET DE LA CAPACITE D'AUTOFINAN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840584921491"/>
          <c:y val="0.20858685405776"/>
          <c:w val="0.951576171640897"/>
          <c:h val="0.712486074213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. CAF'!$A$13</c:f>
              <c:strCache>
                <c:ptCount val="1"/>
                <c:pt idx="0">
                  <c:v>RESULTAT NE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. CAF'!$B$12:$D$12</c:f>
              <c:strCache>
                <c:ptCount val="3"/>
                <c:pt idx="0">
                  <c:v>19N</c:v>
                </c:pt>
                <c:pt idx="1">
                  <c:v>19N+1</c:v>
                </c:pt>
                <c:pt idx="2">
                  <c:v>19N+2</c:v>
                </c:pt>
              </c:strCache>
            </c:strRef>
          </c:cat>
          <c:val>
            <c:numRef>
              <c:f>'Graph. CAF'!$B$13:$D$1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ph. CAF'!$A$14</c:f>
              <c:strCache>
                <c:ptCount val="1"/>
                <c:pt idx="0">
                  <c:v>CAPACITE D'AUTOFINANCEMEN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. CAF'!$B$12:$D$12</c:f>
              <c:strCache>
                <c:ptCount val="3"/>
                <c:pt idx="0">
                  <c:v>19N</c:v>
                </c:pt>
                <c:pt idx="1">
                  <c:v>19N+1</c:v>
                </c:pt>
                <c:pt idx="2">
                  <c:v>19N+2</c:v>
                </c:pt>
              </c:strCache>
            </c:strRef>
          </c:cat>
          <c:val>
            <c:numRef>
              <c:f>'Graph. CAF'!$B$14:$D$1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94186732"/>
        <c:axId val="88601711"/>
      </c:barChart>
      <c:catAx>
        <c:axId val="94186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711"/>
        <c:crossesAt val="0"/>
        <c:auto val="1"/>
        <c:lblAlgn val="ctr"/>
        <c:lblOffset val="100"/>
        <c:noMultiLvlLbl val="0"/>
      </c:catAx>
      <c:valAx>
        <c:axId val="8860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&quot; F&quot;_-;\-* #,##0&quot; F&quot;_-;_-* &quot;- F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3194294618243"/>
          <c:y val="0.923301054074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970527906726"/>
          <c:y val="0.0808113855717324"/>
          <c:w val="0.854420813991148"/>
          <c:h val="0.877801406837886"/>
        </c:manualLayout>
      </c:layout>
      <c:scatterChart>
        <c:scatterStyle val="line"/>
        <c:varyColors val="0"/>
        <c:ser>
          <c:idx val="0"/>
          <c:order val="0"/>
          <c:tx>
            <c:strRef>
              <c:f>'Calcul ciseaux'!$F$19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 ciseaux'!$G$18:$H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Calcul ciseaux'!$G$19:$H$19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tx>
            <c:strRef>
              <c:f>'Calcul ciseaux'!$F$20</c:f>
              <c:strCache>
                <c:ptCount val="1"/>
                <c:pt idx="0">
                  <c:v>Var. BF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 ciseaux'!$G$18:$H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Calcul ciseaux'!$G$20:$H$20</c:f>
              <c:numCache>
                <c:formatCode>General</c:formatCode>
                <c:ptCount val="2"/>
              </c:numCache>
            </c:numRef>
          </c:yVal>
          <c:smooth val="1"/>
        </c:ser>
        <c:axId val="29642224"/>
        <c:axId val="50060323"/>
      </c:scatterChart>
      <c:valAx>
        <c:axId val="29642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323"/>
        <c:crossesAt val="0"/>
        <c:crossBetween val="midCat"/>
      </c:valAx>
      <c:valAx>
        <c:axId val="50060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594623771996"/>
          <c:y val="0.467364632749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811400194321"/>
          <c:y val="0.0806477997709799"/>
          <c:w val="0.853665119291806"/>
          <c:h val="0.878128578439392"/>
        </c:manualLayout>
      </c:layout>
      <c:scatterChart>
        <c:scatterStyle val="line"/>
        <c:varyColors val="0"/>
        <c:ser>
          <c:idx val="0"/>
          <c:order val="0"/>
          <c:tx>
            <c:strRef>
              <c:f>'Calcul ciseaux'!$F$24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 ciseaux'!$G$23:$H$2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Calcul ciseaux'!$G$24:$H$24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tx>
            <c:strRef>
              <c:f>'Calcul ciseaux'!$F$25</c:f>
              <c:strCache>
                <c:ptCount val="1"/>
                <c:pt idx="0">
                  <c:v>Var. BF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 ciseaux'!$G$23:$H$2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Calcul ciseaux'!$G$25:$H$25</c:f>
              <c:numCache>
                <c:formatCode>General</c:formatCode>
                <c:ptCount val="2"/>
              </c:numCache>
            </c:numRef>
          </c:yVal>
          <c:smooth val="1"/>
        </c:ser>
        <c:axId val="65770322"/>
        <c:axId val="74852399"/>
      </c:scatterChart>
      <c:valAx>
        <c:axId val="65770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399"/>
        <c:crossesAt val="0"/>
        <c:crossBetween val="midCat"/>
      </c:valAx>
      <c:valAx>
        <c:axId val="74852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838929072655"/>
          <c:y val="0.468018975952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CTIV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14313780522"/>
          <c:y val="0.12677327830797"/>
          <c:w val="0.968958742632613"/>
          <c:h val="0.855945318545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. Act (2)'!$A$6</c:f>
              <c:strCache>
                <c:ptCount val="1"/>
                <c:pt idx="0">
                  <c:v>ACTIVI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. Act (2)'!$B$5:$C$5</c:f>
              <c:strCache>
                <c:ptCount val="2"/>
                <c:pt idx="0">
                  <c:v>19N</c:v>
                </c:pt>
                <c:pt idx="1">
                  <c:v>19N+1</c:v>
                </c:pt>
              </c:strCache>
            </c:strRef>
          </c:cat>
          <c:val>
            <c:numRef>
              <c:f>'Graph. Act (2)'!$B$6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42112215"/>
        <c:axId val="81213290"/>
      </c:barChart>
      <c:catAx>
        <c:axId val="42112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290"/>
        <c:crossesAt val="0"/>
        <c:auto val="1"/>
        <c:lblAlgn val="ctr"/>
        <c:lblOffset val="100"/>
        <c:noMultiLvlLbl val="0"/>
      </c:catAx>
      <c:valAx>
        <c:axId val="81213290"/>
        <c:scaling>
          <c:orientation val="minMax"/>
        </c:scaling>
        <c:delete val="0"/>
        <c:axPos val="l"/>
        <c:numFmt formatCode="_-* #,##0&quot; F&quot;_-;\-* #,##0&quot; F&quot;_-;_-* &quot;- F&quot;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UX DE MARGE GLOBALE E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8812157783"/>
          <c:y val="0.137935467283713"/>
          <c:w val="0.95977204156889"/>
          <c:h val="0.832883404036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. Act (2)'!$A$7</c:f>
              <c:strCache>
                <c:ptCount val="1"/>
                <c:pt idx="0">
                  <c:v>TAUX DE MARGE GLOBALE EN %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. Act (2)'!$B$5:$C$5</c:f>
              <c:strCache>
                <c:ptCount val="2"/>
                <c:pt idx="0">
                  <c:v>19N</c:v>
                </c:pt>
                <c:pt idx="1">
                  <c:v>19N+1</c:v>
                </c:pt>
              </c:strCache>
            </c:strRef>
          </c:cat>
          <c:val>
            <c:numRef>
              <c:f>'Graph. Act (2)'!$B$7:$C$7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40246320"/>
        <c:axId val="55097510"/>
      </c:barChart>
      <c:catAx>
        <c:axId val="40246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510"/>
        <c:crossesAt val="0"/>
        <c:auto val="1"/>
        <c:lblAlgn val="ctr"/>
        <c:lblOffset val="100"/>
        <c:noMultiLvlLbl val="0"/>
      </c:catAx>
      <c:valAx>
        <c:axId val="55097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RGE GLOBALE EN VAL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642977056519"/>
          <c:y val="0.152382202388765"/>
          <c:w val="0.958533855623951"/>
          <c:h val="0.817692610578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. Act (2)'!$A$8</c:f>
              <c:strCache>
                <c:ptCount val="1"/>
                <c:pt idx="0">
                  <c:v>MARGE GLOBALE EN VALEUR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. Act (2)'!$B$5:$C$5</c:f>
              <c:strCache>
                <c:ptCount val="2"/>
                <c:pt idx="0">
                  <c:v>19N</c:v>
                </c:pt>
                <c:pt idx="1">
                  <c:v>19N+1</c:v>
                </c:pt>
              </c:strCache>
            </c:strRef>
          </c:cat>
          <c:val>
            <c:numRef>
              <c:f>'Graph. Act (2)'!$B$8:$C$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7262119"/>
        <c:axId val="25281763"/>
      </c:barChart>
      <c:catAx>
        <c:axId val="7262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763"/>
        <c:crossesAt val="0"/>
        <c:auto val="1"/>
        <c:lblAlgn val="ctr"/>
        <c:lblOffset val="100"/>
        <c:noMultiLvlLbl val="0"/>
      </c:catAx>
      <c:valAx>
        <c:axId val="25281763"/>
        <c:scaling>
          <c:orientation val="minMax"/>
        </c:scaling>
        <c:delete val="0"/>
        <c:axPos val="l"/>
        <c:numFmt formatCode="_-* #,##0&quot; F&quot;_-;\-* #,##0&quot; F&quot;_-;_-* &quot;- F&quot;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TION DE L'EXCEDENT BRUT D'EXPLOITA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352834705436"/>
          <c:y val="0.121572910977608"/>
          <c:w val="0.957727564663981"/>
          <c:h val="0.8552703440742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ph. VA EBE (2)'!$A$15</c:f>
              <c:strCache>
                <c:ptCount val="1"/>
                <c:pt idx="0">
                  <c:v>EXCEDENT BRUT D'EXPLOITATION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. VA EBE (2)'!$B$10,'Graph. VA EBE (2)'!$D$10</c:f>
              <c:strCache>
                <c:ptCount val="2"/>
                <c:pt idx="0">
                  <c:v>19N</c:v>
                </c:pt>
                <c:pt idx="1">
                  <c:v>19N+1</c:v>
                </c:pt>
              </c:strCache>
            </c:strRef>
          </c:cat>
          <c:val>
            <c:numRef>
              <c:f>'Graph. VA EBE (2)'!$B$15,'Graph. VA EBE (2)'!$D$1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35826537"/>
        <c:axId val="32091430"/>
        <c:axId val="0"/>
      </c:bar3DChart>
      <c:catAx>
        <c:axId val="3582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430"/>
        <c:crossesAt val="0"/>
        <c:auto val="1"/>
        <c:lblAlgn val="ctr"/>
        <c:lblOffset val="100"/>
        <c:noMultiLvlLbl val="0"/>
      </c:catAx>
      <c:valAx>
        <c:axId val="3209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&quot; F&quot;_-;\-* #,##0&quot; F&quot;_-;_-* &quot;- F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5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324410646387833"/>
          <c:y val="0.0397727272727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1520912547529"/>
          <c:y val="0.215380549682875"/>
          <c:w val="0.37277566539924"/>
          <c:h val="0.611786469344609"/>
        </c:manualLayout>
      </c:layout>
      <c:pieChart>
        <c:varyColors val="1"/>
        <c:ser>
          <c:idx val="0"/>
          <c:order val="0"/>
          <c:tx>
            <c:strRef>
              <c:f>'Graph. VA EBE'!$D$10</c:f>
              <c:strCache>
                <c:ptCount val="1"/>
                <c:pt idx="0">
                  <c:v>19N+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ph. VA EBE'!$A$13:$A$15</c:f>
              <c:strCache>
                <c:ptCount val="3"/>
                <c:pt idx="0">
                  <c:v>Impôts &amp; taxes</c:v>
                </c:pt>
                <c:pt idx="1">
                  <c:v>Salaires &amp; charges</c:v>
                </c:pt>
                <c:pt idx="2">
                  <c:v>EXCEDENT BRUT D'EXPLOITATION</c:v>
                </c:pt>
              </c:strCache>
            </c:strRef>
          </c:cat>
          <c:val>
            <c:numRef>
              <c:f>'Graph. VA EBE'!$D$13:$D$1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9961977186312"/>
          <c:y val="0.640063424947146"/>
          <c:w val="0.27361216730038"/>
          <c:h val="0.330998942917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0576397243793"/>
          <c:y val="0.232054635280442"/>
          <c:w val="0.806299901564038"/>
          <c:h val="0.686573670444638"/>
        </c:manualLayout>
      </c:layout>
      <c:pieChart>
        <c:varyColors val="1"/>
        <c:ser>
          <c:idx val="0"/>
          <c:order val="0"/>
          <c:tx>
            <c:strRef>
              <c:f>'Graph. VA EBE'!$B$10</c:f>
              <c:strCache>
                <c:ptCount val="1"/>
                <c:pt idx="0">
                  <c:v>19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ph. VA EBE'!$A$13:$A$15</c:f>
              <c:strCache>
                <c:ptCount val="3"/>
                <c:pt idx="0">
                  <c:v>Impôts &amp; taxes</c:v>
                </c:pt>
                <c:pt idx="1">
                  <c:v>Salaires &amp; charges</c:v>
                </c:pt>
                <c:pt idx="2">
                  <c:v>EXCEDENT BRUT D'EXPLOITATION</c:v>
                </c:pt>
              </c:strCache>
            </c:strRef>
          </c:cat>
          <c:val>
            <c:numRef>
              <c:f>'Graph. VA EBE'!$B$13:$B$1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970527906726"/>
          <c:y val="0.0807981681386981"/>
          <c:w val="0.853449206520566"/>
          <c:h val="0.878148511612692"/>
        </c:manualLayout>
      </c:layout>
      <c:scatterChart>
        <c:scatterStyle val="line"/>
        <c:varyColors val="0"/>
        <c:ser>
          <c:idx val="0"/>
          <c:order val="0"/>
          <c:tx>
            <c:strRef>
              <c:f>'Calcul ciseaux'!$A$24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 ciseaux'!$B$23:$C$2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Calcul ciseaux'!$B$24:$C$24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tx>
            <c:strRef>
              <c:f>'Calcul ciseaux'!$A$25</c:f>
              <c:strCache>
                <c:ptCount val="1"/>
                <c:pt idx="0">
                  <c:v>Var. BF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 ciseaux'!$B$23:$C$2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Calcul ciseaux'!$B$25:$C$25</c:f>
              <c:numCache>
                <c:formatCode>General</c:formatCode>
                <c:ptCount val="2"/>
              </c:numCache>
            </c:numRef>
          </c:yVal>
          <c:smooth val="1"/>
        </c:ser>
        <c:axId val="1545016"/>
        <c:axId val="97848632"/>
      </c:scatterChart>
      <c:valAx>
        <c:axId val="1545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632"/>
        <c:crossesAt val="0"/>
        <c:crossBetween val="midCat"/>
      </c:valAx>
      <c:valAx>
        <c:axId val="97848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324732807946"/>
          <c:y val="0.46745175008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TION DU RESULTAT NET ET DE LA CAPACITE D'AUTOFINAN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727860726591"/>
          <c:y val="0.206358728254349"/>
          <c:w val="0.951943420177719"/>
          <c:h val="0.714200017139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. CAF (2)'!$A$13</c:f>
              <c:strCache>
                <c:ptCount val="1"/>
                <c:pt idx="0">
                  <c:v>RESULTAT NE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. CAF (2)'!$B$12:$C$12</c:f>
              <c:strCache>
                <c:ptCount val="2"/>
                <c:pt idx="0">
                  <c:v>19N</c:v>
                </c:pt>
                <c:pt idx="1">
                  <c:v>19N+1</c:v>
                </c:pt>
              </c:strCache>
            </c:strRef>
          </c:cat>
          <c:val>
            <c:numRef>
              <c:f>'Graph. CAF (2)'!$B$13:$C$1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ph. CAF (2)'!$A$14</c:f>
              <c:strCache>
                <c:ptCount val="1"/>
                <c:pt idx="0">
                  <c:v>CAPACITE D'AUTOFINANCEMEN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. CAF (2)'!$B$12:$C$12</c:f>
              <c:strCache>
                <c:ptCount val="2"/>
                <c:pt idx="0">
                  <c:v>19N</c:v>
                </c:pt>
                <c:pt idx="1">
                  <c:v>19N+1</c:v>
                </c:pt>
              </c:strCache>
            </c:strRef>
          </c:cat>
          <c:val>
            <c:numRef>
              <c:f>'Graph. CAF (2)'!$B$14:$C$1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79109917"/>
        <c:axId val="94831010"/>
      </c:barChart>
      <c:catAx>
        <c:axId val="79109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010"/>
        <c:crossesAt val="0"/>
        <c:auto val="1"/>
        <c:lblAlgn val="ctr"/>
        <c:lblOffset val="100"/>
        <c:noMultiLvlLbl val="0"/>
      </c:catAx>
      <c:valAx>
        <c:axId val="9483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&quot; F&quot;_-;\-* #,##0&quot; F&quot;_-;_-* &quot;- F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3424409115638"/>
          <c:y val="0.923301054074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970527906726"/>
          <c:y val="0.0811252862283284"/>
          <c:w val="0.853449206520566"/>
          <c:h val="0.877821393523062"/>
        </c:manualLayout>
      </c:layout>
      <c:scatterChart>
        <c:scatterStyle val="line"/>
        <c:varyColors val="0"/>
        <c:ser>
          <c:idx val="0"/>
          <c:order val="0"/>
          <c:tx>
            <c:strRef>
              <c:f>'Calcul ciseaux'!$A$29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 ciseaux'!$B$28:$C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Calcul ciseaux'!$B$29:$C$29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tx>
            <c:strRef>
              <c:f>'Calcul ciseaux'!$A$30</c:f>
              <c:strCache>
                <c:ptCount val="1"/>
                <c:pt idx="0">
                  <c:v>Var. BF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 ciseaux'!$B$28:$C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Calcul ciseaux'!$B$30:$C$30</c:f>
              <c:numCache>
                <c:formatCode>General</c:formatCode>
                <c:ptCount val="2"/>
              </c:numCache>
            </c:numRef>
          </c:yVal>
          <c:smooth val="1"/>
        </c:ser>
        <c:axId val="51269792"/>
        <c:axId val="58532647"/>
      </c:scatterChart>
      <c:valAx>
        <c:axId val="51269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647"/>
        <c:crossesAt val="0"/>
        <c:crossBetween val="midCat"/>
      </c:valAx>
      <c:valAx>
        <c:axId val="58532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324732807946"/>
          <c:y val="0.46810598626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CTIV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921448047804"/>
          <c:y val="0.131175029021024"/>
          <c:w val="0.966293438533387"/>
          <c:h val="0.851283374177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. Act'!$A$6</c:f>
              <c:strCache>
                <c:ptCount val="1"/>
                <c:pt idx="0">
                  <c:v>ACTIVI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. Act'!$B$5:$D$5</c:f>
              <c:strCache>
                <c:ptCount val="3"/>
                <c:pt idx="0">
                  <c:v>19N</c:v>
                </c:pt>
                <c:pt idx="1">
                  <c:v>19N+1</c:v>
                </c:pt>
                <c:pt idx="2">
                  <c:v>19N+2</c:v>
                </c:pt>
              </c:strCache>
            </c:strRef>
          </c:cat>
          <c:val>
            <c:numRef>
              <c:f>'Graph. Act'!$B$6:$D$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28673925"/>
        <c:axId val="20653474"/>
      </c:barChart>
      <c:catAx>
        <c:axId val="28673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474"/>
        <c:crossesAt val="0"/>
        <c:auto val="1"/>
        <c:lblAlgn val="ctr"/>
        <c:lblOffset val="100"/>
        <c:noMultiLvlLbl val="0"/>
      </c:catAx>
      <c:valAx>
        <c:axId val="20653474"/>
        <c:scaling>
          <c:orientation val="minMax"/>
        </c:scaling>
        <c:delete val="0"/>
        <c:axPos val="l"/>
        <c:numFmt formatCode="_-* #,##0&quot; F&quot;_-;\-* #,##0&quot; F&quot;_-;_-* &quot;- F&quot;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UX DE MARGE GLOBALE E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452365710295"/>
          <c:y val="0.15001928268415"/>
          <c:w val="0.958971076063551"/>
          <c:h val="0.820285383725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. Act'!$A$7</c:f>
              <c:strCache>
                <c:ptCount val="1"/>
                <c:pt idx="0">
                  <c:v>TAUX DE MARGE GLOBALE EN %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. Act'!$B$5:$D$5</c:f>
              <c:strCache>
                <c:ptCount val="3"/>
                <c:pt idx="0">
                  <c:v>19N</c:v>
                </c:pt>
                <c:pt idx="1">
                  <c:v>19N+1</c:v>
                </c:pt>
                <c:pt idx="2">
                  <c:v>19N+2</c:v>
                </c:pt>
              </c:strCache>
            </c:strRef>
          </c:cat>
          <c:val>
            <c:numRef>
              <c:f>'Graph. Act'!$B$7:$D$7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0740367"/>
        <c:axId val="44187659"/>
      </c:barChart>
      <c:catAx>
        <c:axId val="50740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659"/>
        <c:crossesAt val="0"/>
        <c:auto val="1"/>
        <c:lblAlgn val="ctr"/>
        <c:lblOffset val="100"/>
        <c:noMultiLvlLbl val="0"/>
      </c:catAx>
      <c:valAx>
        <c:axId val="44187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RGE GLOBALE EN VAL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673747308386"/>
          <c:y val="0.1571889103804"/>
          <c:w val="0.957807134958971"/>
          <c:h val="0.813668600902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. Act'!$A$8</c:f>
              <c:strCache>
                <c:ptCount val="1"/>
                <c:pt idx="0">
                  <c:v>MARGE GLOBALE EN VALEUR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. Act'!$B$5:$D$5</c:f>
              <c:strCache>
                <c:ptCount val="3"/>
                <c:pt idx="0">
                  <c:v>19N</c:v>
                </c:pt>
                <c:pt idx="1">
                  <c:v>19N+1</c:v>
                </c:pt>
                <c:pt idx="2">
                  <c:v>19N+2</c:v>
                </c:pt>
              </c:strCache>
            </c:strRef>
          </c:cat>
          <c:val>
            <c:numRef>
              <c:f>'Graph. Act'!$B$8:$D$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80054471"/>
        <c:axId val="95663683"/>
      </c:barChart>
      <c:catAx>
        <c:axId val="80054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683"/>
        <c:crossesAt val="0"/>
        <c:auto val="1"/>
        <c:lblAlgn val="ctr"/>
        <c:lblOffset val="100"/>
        <c:noMultiLvlLbl val="0"/>
      </c:catAx>
      <c:valAx>
        <c:axId val="95663683"/>
        <c:scaling>
          <c:orientation val="minMax"/>
        </c:scaling>
        <c:delete val="0"/>
        <c:axPos val="l"/>
        <c:numFmt formatCode="_-* #,##0&quot; F&quot;_-;\-* #,##0&quot; F&quot;_-;_-* &quot;- F&quot;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TION DE L'EXCEDENT BRUT D'EXPLOITA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8610897927859"/>
          <c:y val="0.113052976515565"/>
          <c:w val="0.962217368203554"/>
          <c:h val="0.8677225559803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ph. VA EBE'!$A$15</c:f>
              <c:strCache>
                <c:ptCount val="1"/>
                <c:pt idx="0">
                  <c:v>EXCEDENT BRUT D'EXPLOITATION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. VA EBE'!$B$10,'Graph. VA EBE'!$D$10,'Graph. VA EBE'!$F$10</c:f>
              <c:multiLvlStrCache>
                <c:ptCount val="1"/>
                <c:lvl>
                  <c:pt idx="0">
                    <c:v>19N+2</c:v>
                  </c:pt>
                </c:lvl>
                <c:lvl>
                  <c:pt idx="0">
                    <c:v>19N+1</c:v>
                  </c:pt>
                </c:lvl>
                <c:lvl>
                  <c:pt idx="0">
                    <c:v>19N</c:v>
                  </c:pt>
                </c:lvl>
              </c:multiLvlStrCache>
            </c:multiLvlStrRef>
          </c:cat>
          <c:val>
            <c:numRef>
              <c:f>'Graph. VA EBE'!$B$10,'Graph. VA EBE'!$D$15,'Graph. VA EBE'!$F$15</c:f>
              <c:numCache>
                <c:formatCode>General</c:formatCode>
                <c:ptCount val="3"/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88381367"/>
        <c:axId val="26290668"/>
        <c:axId val="0"/>
      </c:bar3DChart>
      <c:catAx>
        <c:axId val="8838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668"/>
        <c:crossesAt val="0"/>
        <c:auto val="1"/>
        <c:lblAlgn val="ctr"/>
        <c:lblOffset val="100"/>
        <c:noMultiLvlLbl val="0"/>
      </c:catAx>
      <c:valAx>
        <c:axId val="2629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&quot; F&quot;_-;\-* #,##0&quot; F&quot;_-;_-* &quot;- F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3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4907572487567"/>
          <c:y val="0.227724137931035"/>
          <c:w val="0.813549779487661"/>
          <c:h val="0.691586206896552"/>
        </c:manualLayout>
      </c:layout>
      <c:pieChart>
        <c:varyColors val="1"/>
        <c:ser>
          <c:idx val="0"/>
          <c:order val="0"/>
          <c:tx>
            <c:strRef>
              <c:f>'Graph. VA EBE'!$D$10</c:f>
              <c:strCache>
                <c:ptCount val="1"/>
                <c:pt idx="0">
                  <c:v>19N+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ph. VA EBE'!$A$13:$A$15</c:f>
              <c:strCache>
                <c:ptCount val="3"/>
                <c:pt idx="0">
                  <c:v>Impôts &amp; taxes</c:v>
                </c:pt>
                <c:pt idx="1">
                  <c:v>Salaires &amp; charges</c:v>
                </c:pt>
                <c:pt idx="2">
                  <c:v>EXCEDENT BRUT D'EXPLOITATION</c:v>
                </c:pt>
              </c:strCache>
            </c:strRef>
          </c:cat>
          <c:val>
            <c:numRef>
              <c:f>'Graph. VA EBE'!$D$13:$D$1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318790397045245"/>
          <c:y val="0.099842561007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4087411511234"/>
          <c:y val="0.220414589346628"/>
          <c:w val="0.559172052939366"/>
          <c:h val="0.699291524534243"/>
        </c:manualLayout>
      </c:layout>
      <c:pieChart>
        <c:varyColors val="1"/>
        <c:ser>
          <c:idx val="0"/>
          <c:order val="0"/>
          <c:tx>
            <c:strRef>
              <c:f>'Graph. VA EBE'!$F$10</c:f>
              <c:strCache>
                <c:ptCount val="1"/>
                <c:pt idx="0">
                  <c:v>19N+2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ph. VA EBE'!$A$13:$A$15</c:f>
              <c:strCache>
                <c:ptCount val="3"/>
                <c:pt idx="0">
                  <c:v>Impôts &amp; taxes</c:v>
                </c:pt>
                <c:pt idx="1">
                  <c:v>Salaires &amp; charges</c:v>
                </c:pt>
                <c:pt idx="2">
                  <c:v>EXCEDENT BRUT D'EXPLOITATION</c:v>
                </c:pt>
              </c:strCache>
            </c:strRef>
          </c:cat>
          <c:val>
            <c:numRef>
              <c:f>'Graph. VA EBE'!$F$13:$F$1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362880886427"/>
          <c:y val="0.377328785095775"/>
          <c:w val="0.282317636195753"/>
          <c:h val="0.342561007609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7720</xdr:rowOff>
    </xdr:from>
    <xdr:to>
      <xdr:col>1</xdr:col>
      <xdr:colOff>21600</xdr:colOff>
      <xdr:row>0</xdr:row>
      <xdr:rowOff>447480</xdr:rowOff>
    </xdr:to>
    <xdr:pic>
      <xdr:nvPicPr>
        <xdr:cNvPr id="0" name="Image 5" descr=""/>
        <xdr:cNvPicPr/>
      </xdr:nvPicPr>
      <xdr:blipFill>
        <a:blip r:embed="rId1"/>
        <a:stretch/>
      </xdr:blipFill>
      <xdr:spPr>
        <a:xfrm>
          <a:off x="30240" y="27720"/>
          <a:ext cx="52416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485280</xdr:rowOff>
    </xdr:from>
    <xdr:to>
      <xdr:col>2</xdr:col>
      <xdr:colOff>927000</xdr:colOff>
      <xdr:row>0</xdr:row>
      <xdr:rowOff>485280</xdr:rowOff>
    </xdr:to>
    <xdr:sp>
      <xdr:nvSpPr>
        <xdr:cNvPr id="1" name="Line 6"/>
        <xdr:cNvSpPr/>
      </xdr:nvSpPr>
      <xdr:spPr>
        <a:xfrm>
          <a:off x="60480" y="485280"/>
          <a:ext cx="231480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13</xdr:row>
      <xdr:rowOff>0</xdr:rowOff>
    </xdr:from>
    <xdr:to>
      <xdr:col>5</xdr:col>
      <xdr:colOff>1542240</xdr:colOff>
      <xdr:row>26</xdr:row>
      <xdr:rowOff>95760</xdr:rowOff>
    </xdr:to>
    <xdr:graphicFrame>
      <xdr:nvGraphicFramePr>
        <xdr:cNvPr id="2" name="Chart 4"/>
        <xdr:cNvGraphicFramePr/>
      </xdr:nvGraphicFramePr>
      <xdr:xfrm>
        <a:off x="291240" y="2371680"/>
        <a:ext cx="666900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240</xdr:colOff>
      <xdr:row>32</xdr:row>
      <xdr:rowOff>0</xdr:rowOff>
    </xdr:from>
    <xdr:to>
      <xdr:col>5</xdr:col>
      <xdr:colOff>1542240</xdr:colOff>
      <xdr:row>45</xdr:row>
      <xdr:rowOff>95760</xdr:rowOff>
    </xdr:to>
    <xdr:graphicFrame>
      <xdr:nvGraphicFramePr>
        <xdr:cNvPr id="3" name="Chart 5"/>
        <xdr:cNvGraphicFramePr/>
      </xdr:nvGraphicFramePr>
      <xdr:xfrm>
        <a:off x="291240" y="5448240"/>
        <a:ext cx="666900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1240</xdr:colOff>
      <xdr:row>51</xdr:row>
      <xdr:rowOff>0</xdr:rowOff>
    </xdr:from>
    <xdr:to>
      <xdr:col>5</xdr:col>
      <xdr:colOff>1542240</xdr:colOff>
      <xdr:row>64</xdr:row>
      <xdr:rowOff>95400</xdr:rowOff>
    </xdr:to>
    <xdr:graphicFrame>
      <xdr:nvGraphicFramePr>
        <xdr:cNvPr id="4" name="Chart 6"/>
        <xdr:cNvGraphicFramePr/>
      </xdr:nvGraphicFramePr>
      <xdr:xfrm>
        <a:off x="291240" y="8524800"/>
        <a:ext cx="666900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5800</xdr:colOff>
      <xdr:row>9</xdr:row>
      <xdr:rowOff>18720</xdr:rowOff>
    </xdr:from>
    <xdr:to>
      <xdr:col>5</xdr:col>
      <xdr:colOff>720</xdr:colOff>
      <xdr:row>26</xdr:row>
      <xdr:rowOff>56880</xdr:rowOff>
    </xdr:to>
    <xdr:graphicFrame>
      <xdr:nvGraphicFramePr>
        <xdr:cNvPr id="5" name="Chart 1"/>
        <xdr:cNvGraphicFramePr/>
      </xdr:nvGraphicFramePr>
      <xdr:xfrm>
        <a:off x="865800" y="1590480"/>
        <a:ext cx="62049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85240</xdr:colOff>
      <xdr:row>29</xdr:row>
      <xdr:rowOff>124200</xdr:rowOff>
    </xdr:from>
    <xdr:to>
      <xdr:col>5</xdr:col>
      <xdr:colOff>720</xdr:colOff>
      <xdr:row>47</xdr:row>
      <xdr:rowOff>9360</xdr:rowOff>
    </xdr:to>
    <xdr:graphicFrame>
      <xdr:nvGraphicFramePr>
        <xdr:cNvPr id="6" name="Chart 2"/>
        <xdr:cNvGraphicFramePr/>
      </xdr:nvGraphicFramePr>
      <xdr:xfrm>
        <a:off x="885240" y="4934160"/>
        <a:ext cx="61855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85240</xdr:colOff>
      <xdr:row>50</xdr:row>
      <xdr:rowOff>75960</xdr:rowOff>
    </xdr:from>
    <xdr:to>
      <xdr:col>5</xdr:col>
      <xdr:colOff>720</xdr:colOff>
      <xdr:row>67</xdr:row>
      <xdr:rowOff>114480</xdr:rowOff>
    </xdr:to>
    <xdr:graphicFrame>
      <xdr:nvGraphicFramePr>
        <xdr:cNvPr id="7" name="Chart 3"/>
        <xdr:cNvGraphicFramePr/>
      </xdr:nvGraphicFramePr>
      <xdr:xfrm>
        <a:off x="885240" y="8286480"/>
        <a:ext cx="6185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0</xdr:colOff>
      <xdr:row>44</xdr:row>
      <xdr:rowOff>123840</xdr:rowOff>
    </xdr:from>
    <xdr:to>
      <xdr:col>7</xdr:col>
      <xdr:colOff>10440</xdr:colOff>
      <xdr:row>65</xdr:row>
      <xdr:rowOff>19080</xdr:rowOff>
    </xdr:to>
    <xdr:graphicFrame>
      <xdr:nvGraphicFramePr>
        <xdr:cNvPr id="8" name="Chart 2"/>
        <xdr:cNvGraphicFramePr/>
      </xdr:nvGraphicFramePr>
      <xdr:xfrm>
        <a:off x="795600" y="7477200"/>
        <a:ext cx="609768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3640</xdr:colOff>
      <xdr:row>17</xdr:row>
      <xdr:rowOff>124200</xdr:rowOff>
    </xdr:from>
    <xdr:to>
      <xdr:col>7</xdr:col>
      <xdr:colOff>526320</xdr:colOff>
      <xdr:row>33</xdr:row>
      <xdr:rowOff>142920</xdr:rowOff>
    </xdr:to>
    <xdr:graphicFrame>
      <xdr:nvGraphicFramePr>
        <xdr:cNvPr id="9" name="Chart 8"/>
        <xdr:cNvGraphicFramePr/>
      </xdr:nvGraphicFramePr>
      <xdr:xfrm>
        <a:off x="3573000" y="3105360"/>
        <a:ext cx="38361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02880</xdr:colOff>
      <xdr:row>28</xdr:row>
      <xdr:rowOff>95400</xdr:rowOff>
    </xdr:from>
    <xdr:to>
      <xdr:col>6</xdr:col>
      <xdr:colOff>181800</xdr:colOff>
      <xdr:row>45</xdr:row>
      <xdr:rowOff>86040</xdr:rowOff>
    </xdr:to>
    <xdr:graphicFrame>
      <xdr:nvGraphicFramePr>
        <xdr:cNvPr id="10" name="Chart 10"/>
        <xdr:cNvGraphicFramePr/>
      </xdr:nvGraphicFramePr>
      <xdr:xfrm>
        <a:off x="1802880" y="4857840"/>
        <a:ext cx="4678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1320</xdr:colOff>
      <xdr:row>17</xdr:row>
      <xdr:rowOff>114480</xdr:rowOff>
    </xdr:from>
    <xdr:to>
      <xdr:col>1</xdr:col>
      <xdr:colOff>684360</xdr:colOff>
      <xdr:row>33</xdr:row>
      <xdr:rowOff>86040</xdr:rowOff>
    </xdr:to>
    <xdr:graphicFrame>
      <xdr:nvGraphicFramePr>
        <xdr:cNvPr id="11" name="Chart 11"/>
        <xdr:cNvGraphicFramePr/>
      </xdr:nvGraphicFramePr>
      <xdr:xfrm>
        <a:off x="121320" y="3095640"/>
        <a:ext cx="34524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22</xdr:row>
      <xdr:rowOff>133560</xdr:rowOff>
    </xdr:from>
    <xdr:to>
      <xdr:col>5</xdr:col>
      <xdr:colOff>613800</xdr:colOff>
      <xdr:row>48</xdr:row>
      <xdr:rowOff>123840</xdr:rowOff>
    </xdr:to>
    <xdr:graphicFrame>
      <xdr:nvGraphicFramePr>
        <xdr:cNvPr id="12" name="Chart 1"/>
        <xdr:cNvGraphicFramePr/>
      </xdr:nvGraphicFramePr>
      <xdr:xfrm>
        <a:off x="312120" y="3810240"/>
        <a:ext cx="60066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20</xdr:row>
      <xdr:rowOff>0</xdr:rowOff>
    </xdr:from>
    <xdr:to>
      <xdr:col>5</xdr:col>
      <xdr:colOff>1542240</xdr:colOff>
      <xdr:row>33</xdr:row>
      <xdr:rowOff>95400</xdr:rowOff>
    </xdr:to>
    <xdr:graphicFrame>
      <xdr:nvGraphicFramePr>
        <xdr:cNvPr id="13" name="Chart 4"/>
        <xdr:cNvGraphicFramePr/>
      </xdr:nvGraphicFramePr>
      <xdr:xfrm>
        <a:off x="291240" y="3505320"/>
        <a:ext cx="66690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240</xdr:colOff>
      <xdr:row>39</xdr:row>
      <xdr:rowOff>0</xdr:rowOff>
    </xdr:from>
    <xdr:to>
      <xdr:col>5</xdr:col>
      <xdr:colOff>1542240</xdr:colOff>
      <xdr:row>52</xdr:row>
      <xdr:rowOff>95400</xdr:rowOff>
    </xdr:to>
    <xdr:graphicFrame>
      <xdr:nvGraphicFramePr>
        <xdr:cNvPr id="14" name="Chart 5"/>
        <xdr:cNvGraphicFramePr/>
      </xdr:nvGraphicFramePr>
      <xdr:xfrm>
        <a:off x="291240" y="6581880"/>
        <a:ext cx="66690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47520</xdr:rowOff>
    </xdr:from>
    <xdr:to>
      <xdr:col>3</xdr:col>
      <xdr:colOff>1158480</xdr:colOff>
      <xdr:row>25</xdr:row>
      <xdr:rowOff>86040</xdr:rowOff>
    </xdr:to>
    <xdr:graphicFrame>
      <xdr:nvGraphicFramePr>
        <xdr:cNvPr id="15" name="Chart 1"/>
        <xdr:cNvGraphicFramePr/>
      </xdr:nvGraphicFramePr>
      <xdr:xfrm>
        <a:off x="0" y="1457280"/>
        <a:ext cx="64130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280</xdr:rowOff>
    </xdr:from>
    <xdr:to>
      <xdr:col>3</xdr:col>
      <xdr:colOff>1188360</xdr:colOff>
      <xdr:row>42</xdr:row>
      <xdr:rowOff>37800</xdr:rowOff>
    </xdr:to>
    <xdr:graphicFrame>
      <xdr:nvGraphicFramePr>
        <xdr:cNvPr id="16" name="Chart 2"/>
        <xdr:cNvGraphicFramePr/>
      </xdr:nvGraphicFramePr>
      <xdr:xfrm>
        <a:off x="0" y="4152960"/>
        <a:ext cx="64429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86040</xdr:rowOff>
    </xdr:from>
    <xdr:to>
      <xdr:col>3</xdr:col>
      <xdr:colOff>1178280</xdr:colOff>
      <xdr:row>58</xdr:row>
      <xdr:rowOff>75960</xdr:rowOff>
    </xdr:to>
    <xdr:graphicFrame>
      <xdr:nvGraphicFramePr>
        <xdr:cNvPr id="17" name="Chart 3"/>
        <xdr:cNvGraphicFramePr/>
      </xdr:nvGraphicFramePr>
      <xdr:xfrm>
        <a:off x="0" y="6839280"/>
        <a:ext cx="64328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41</xdr:row>
      <xdr:rowOff>86040</xdr:rowOff>
    </xdr:from>
    <xdr:to>
      <xdr:col>7</xdr:col>
      <xdr:colOff>78120</xdr:colOff>
      <xdr:row>61</xdr:row>
      <xdr:rowOff>142920</xdr:rowOff>
    </xdr:to>
    <xdr:graphicFrame>
      <xdr:nvGraphicFramePr>
        <xdr:cNvPr id="18" name="Chart 2"/>
        <xdr:cNvGraphicFramePr/>
      </xdr:nvGraphicFramePr>
      <xdr:xfrm>
        <a:off x="866160" y="6953400"/>
        <a:ext cx="61653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97480</xdr:colOff>
      <xdr:row>17</xdr:row>
      <xdr:rowOff>66600</xdr:rowOff>
    </xdr:from>
    <xdr:to>
      <xdr:col>7</xdr:col>
      <xdr:colOff>477720</xdr:colOff>
      <xdr:row>34</xdr:row>
      <xdr:rowOff>37800</xdr:rowOff>
    </xdr:to>
    <xdr:graphicFrame>
      <xdr:nvGraphicFramePr>
        <xdr:cNvPr id="19" name="Chart 8"/>
        <xdr:cNvGraphicFramePr/>
      </xdr:nvGraphicFramePr>
      <xdr:xfrm>
        <a:off x="2697480" y="3047760"/>
        <a:ext cx="4733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1720</xdr:colOff>
      <xdr:row>17</xdr:row>
      <xdr:rowOff>47520</xdr:rowOff>
    </xdr:from>
    <xdr:to>
      <xdr:col>1</xdr:col>
      <xdr:colOff>483480</xdr:colOff>
      <xdr:row>32</xdr:row>
      <xdr:rowOff>95760</xdr:rowOff>
    </xdr:to>
    <xdr:graphicFrame>
      <xdr:nvGraphicFramePr>
        <xdr:cNvPr id="20" name="Chart 11"/>
        <xdr:cNvGraphicFramePr/>
      </xdr:nvGraphicFramePr>
      <xdr:xfrm>
        <a:off x="81720" y="3028680"/>
        <a:ext cx="329112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840</xdr:colOff>
      <xdr:row>22</xdr:row>
      <xdr:rowOff>133560</xdr:rowOff>
    </xdr:from>
    <xdr:to>
      <xdr:col>5</xdr:col>
      <xdr:colOff>613800</xdr:colOff>
      <xdr:row>48</xdr:row>
      <xdr:rowOff>123840</xdr:rowOff>
    </xdr:to>
    <xdr:graphicFrame>
      <xdr:nvGraphicFramePr>
        <xdr:cNvPr id="21" name="Chart 1"/>
        <xdr:cNvGraphicFramePr/>
      </xdr:nvGraphicFramePr>
      <xdr:xfrm>
        <a:off x="312840" y="3810240"/>
        <a:ext cx="59551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7.56"/>
    <col collapsed="false" customWidth="true" hidden="false" outlineLevel="0" max="2" min="2" style="0" width="12.99"/>
    <col collapsed="false" customWidth="true" hidden="false" outlineLevel="0" max="3" min="3" style="0" width="13.56"/>
  </cols>
  <sheetData>
    <row r="1" s="1" customFormat="true" ht="39.75" hidden="false" customHeight="false" outlineLevel="0" collapsed="false">
      <c r="B1" s="2" t="s">
        <v>0</v>
      </c>
    </row>
    <row r="2" s="4" customFormat="true" ht="15.75" hidden="false" customHeight="false" outlineLevel="0" collapsed="false">
      <c r="A2" s="3"/>
      <c r="C2" s="5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6" t="s">
        <v>4</v>
      </c>
    </row>
    <row r="8" customFormat="false" ht="12.75" hidden="true" customHeight="false" outlineLevel="1" collapsed="false">
      <c r="A8" s="7" t="str">
        <f aca="false">"Avant tout, il faut mettre en place les comptes de "&amp;AnN&amp;"."</f>
        <v>Avant tout, il faut mettre en place les comptes de 19N.</v>
      </c>
    </row>
    <row r="9" customFormat="false" ht="12.75" hidden="true" customHeight="false" outlineLevel="1" collapsed="false">
      <c r="A9" s="7"/>
    </row>
    <row r="10" customFormat="false" ht="12.75" hidden="true" customHeight="false" outlineLevel="1" collapsed="false">
      <c r="A10" s="0" t="s">
        <v>5</v>
      </c>
      <c r="C10" s="8"/>
      <c r="D10" s="8"/>
    </row>
    <row r="11" customFormat="false" ht="12.75" hidden="true" customHeight="false" outlineLevel="1" collapsed="false"/>
    <row r="12" customFormat="false" ht="12.75" hidden="true" customHeight="false" outlineLevel="1" collapsed="false">
      <c r="A12" s="0" t="s">
        <v>6</v>
      </c>
    </row>
    <row r="13" customFormat="false" ht="12.75" hidden="true" customHeight="false" outlineLevel="1" collapsed="false">
      <c r="A13" s="0" t="s">
        <v>7</v>
      </c>
      <c r="C13" s="3"/>
      <c r="D13" s="3"/>
    </row>
    <row r="14" customFormat="false" ht="12.75" hidden="true" customHeight="false" outlineLevel="1" collapsed="false"/>
    <row r="15" customFormat="false" ht="12.75" hidden="true" customHeight="false" outlineLevel="1" collapsed="false">
      <c r="A15" s="0" t="s">
        <v>8</v>
      </c>
    </row>
    <row r="16" customFormat="false" ht="12.75" hidden="true" customHeight="false" outlineLevel="1" collapsed="false">
      <c r="A16" s="0" t="s">
        <v>9</v>
      </c>
    </row>
    <row r="17" customFormat="false" ht="12.75" hidden="true" customHeight="false" outlineLevel="1" collapsed="false"/>
    <row r="18" customFormat="false" ht="12.75" hidden="true" customHeight="false" outlineLevel="1" collapsed="false"/>
    <row r="19" customFormat="false" ht="12.75" hidden="true" customHeight="false" outlineLevel="1" collapsed="false"/>
    <row r="20" customFormat="false" ht="12.75" hidden="false" customHeight="false" outlineLevel="0" collapsed="false">
      <c r="B20" s="9"/>
      <c r="C20" s="10"/>
      <c r="D20" s="10"/>
    </row>
    <row r="21" customFormat="false" ht="12.75" hidden="false" customHeight="false" outlineLevel="0" collapsed="false">
      <c r="A21" s="11" t="str">
        <f aca="false">"Contrôles des données pour "&amp;AnN</f>
        <v>Contrôles des données pour 19N</v>
      </c>
      <c r="C21" s="10"/>
      <c r="D21" s="10"/>
    </row>
    <row r="22" customFormat="false" ht="12.75" hidden="true" customHeight="false" outlineLevel="1" collapsed="false">
      <c r="A22" s="12" t="n">
        <f aca="false">Balances!B135</f>
        <v>0</v>
      </c>
      <c r="B22" s="13" t="str">
        <f aca="false">Balances!C135</f>
        <v>&lt;- Contrôle balance importée : la somme doit être nulle</v>
      </c>
      <c r="C22" s="10"/>
      <c r="D22" s="10"/>
    </row>
    <row r="23" customFormat="false" ht="12.75" hidden="true" customHeight="false" outlineLevel="1" collapsed="false">
      <c r="A23" s="13"/>
      <c r="B23" s="13"/>
    </row>
    <row r="24" customFormat="false" ht="12.75" hidden="true" customHeight="false" outlineLevel="1" collapsed="false">
      <c r="A24" s="12" t="n">
        <f aca="false">Balances!B137</f>
        <v>0</v>
      </c>
      <c r="B24" s="13" t="str">
        <f aca="false">Balances!C137</f>
        <v>&lt;- Contrôle bilan : Actif-Passif = 0</v>
      </c>
    </row>
    <row r="25" customFormat="false" ht="12.75" hidden="true" customHeight="false" outlineLevel="1" collapsed="false">
      <c r="A25" s="13"/>
      <c r="B25" s="13"/>
    </row>
    <row r="26" s="6" customFormat="true" ht="12.75" hidden="true" customHeight="false" outlineLevel="1" collapsed="false">
      <c r="A26" s="12" t="n">
        <f aca="false">Balances!B139</f>
        <v>0</v>
      </c>
      <c r="B26" s="13" t="str">
        <f aca="false">Balances!C139</f>
        <v>&lt;- Contrôle tableau de financement : Ressources-Emplois = 0</v>
      </c>
    </row>
    <row r="28" customFormat="false" ht="12.75" hidden="false" customHeight="false" outlineLevel="0" collapsed="false">
      <c r="A28" s="6" t="s">
        <v>10</v>
      </c>
      <c r="C28" s="9"/>
      <c r="D28" s="9"/>
      <c r="E28" s="9"/>
      <c r="F28" s="9"/>
    </row>
    <row r="29" customFormat="false" ht="12.75" hidden="true" customHeight="false" outlineLevel="1" collapsed="false">
      <c r="A29" s="0" t="s">
        <v>11</v>
      </c>
      <c r="C29" s="9"/>
      <c r="D29" s="9"/>
      <c r="E29" s="9"/>
      <c r="F29" s="9"/>
    </row>
    <row r="30" customFormat="false" ht="12.75" hidden="true" customHeight="false" outlineLevel="1" collapsed="false"/>
    <row r="31" customFormat="false" ht="12.75" hidden="true" customHeight="false" outlineLevel="1" collapsed="false">
      <c r="A31" s="0" t="s">
        <v>12</v>
      </c>
      <c r="C31" s="3" t="s">
        <v>13</v>
      </c>
    </row>
    <row r="32" customFormat="false" ht="12.75" hidden="true" customHeight="false" outlineLevel="1" collapsed="false"/>
    <row r="33" customFormat="false" ht="12.75" hidden="true" customHeight="false" outlineLevel="1" collapsed="false">
      <c r="A33" s="0" t="s">
        <v>14</v>
      </c>
      <c r="C33" s="14" t="n">
        <v>0.206</v>
      </c>
    </row>
    <row r="34" customFormat="false" ht="12.75" hidden="true" customHeight="false" outlineLevel="1" collapsed="false"/>
    <row r="35" customFormat="false" ht="12.75" hidden="true" customHeight="false" outlineLevel="1" collapsed="false">
      <c r="A35" s="0" t="s">
        <v>15</v>
      </c>
      <c r="E35" s="9"/>
      <c r="F35" s="9"/>
    </row>
    <row r="36" customFormat="false" ht="12.75" hidden="true" customHeight="false" outlineLevel="1" collapsed="false">
      <c r="B36" s="15" t="s">
        <v>16</v>
      </c>
      <c r="C36" s="15" t="s">
        <v>17</v>
      </c>
      <c r="D36" s="15" t="s">
        <v>18</v>
      </c>
      <c r="E36" s="15" t="s">
        <v>19</v>
      </c>
      <c r="F36" s="15" t="s">
        <v>20</v>
      </c>
      <c r="G36" s="15" t="s">
        <v>21</v>
      </c>
      <c r="H36" s="15" t="s">
        <v>22</v>
      </c>
    </row>
    <row r="37" customFormat="false" ht="12.75" hidden="true" customHeight="false" outlineLevel="1" collapsed="false">
      <c r="B37" s="10"/>
      <c r="C37" s="10"/>
      <c r="D37" s="10"/>
      <c r="E37" s="9"/>
      <c r="F37" s="9"/>
    </row>
    <row r="38" customFormat="false" ht="12.75" hidden="true" customHeight="false" outlineLevel="1" collapsed="false">
      <c r="A38" s="0" t="s">
        <v>23</v>
      </c>
      <c r="C38" s="9"/>
      <c r="D38" s="9"/>
    </row>
    <row r="39" customFormat="false" ht="12.75" hidden="true" customHeight="false" outlineLevel="1" collapsed="false">
      <c r="A39" s="0" t="s">
        <v>24</v>
      </c>
      <c r="C39" s="9"/>
      <c r="D39" s="9"/>
    </row>
    <row r="40" customFormat="false" ht="12.75" hidden="true" customHeight="false" outlineLevel="1" collapsed="false">
      <c r="A40" s="0" t="s">
        <v>25</v>
      </c>
      <c r="C40" s="9"/>
      <c r="D40" s="9"/>
    </row>
    <row r="41" customFormat="false" ht="12.75" hidden="true" customHeight="false" outlineLevel="1" collapsed="false">
      <c r="C41" s="9"/>
      <c r="D41" s="9"/>
    </row>
    <row r="42" customFormat="false" ht="12.75" hidden="true" customHeight="false" outlineLevel="1" collapsed="false">
      <c r="A42" s="0" t="s">
        <v>26</v>
      </c>
      <c r="C42" s="9"/>
      <c r="D42" s="9"/>
    </row>
    <row r="43" customFormat="false" ht="12.75" hidden="true" customHeight="false" outlineLevel="1" collapsed="false">
      <c r="C43" s="9"/>
      <c r="D43" s="9"/>
    </row>
    <row r="44" customFormat="false" ht="12.75" hidden="true" customHeight="false" outlineLevel="1" collapsed="false">
      <c r="A44" s="0" t="s">
        <v>27</v>
      </c>
      <c r="C44" s="9"/>
      <c r="D44" s="9"/>
    </row>
    <row r="45" customFormat="false" ht="12.75" hidden="true" customHeight="false" outlineLevel="1" collapsed="false">
      <c r="A45" s="0" t="s">
        <v>28</v>
      </c>
      <c r="C45" s="9"/>
      <c r="D45" s="9"/>
    </row>
    <row r="46" customFormat="false" ht="12.75" hidden="true" customHeight="false" outlineLevel="1" collapsed="false">
      <c r="A46" s="0" t="s">
        <v>29</v>
      </c>
      <c r="C46" s="9"/>
      <c r="D46" s="9"/>
    </row>
    <row r="47" customFormat="false" ht="12.75" hidden="true" customHeight="false" outlineLevel="1" collapsed="false">
      <c r="A47" s="0" t="s">
        <v>30</v>
      </c>
      <c r="C47" s="9"/>
      <c r="D47" s="9"/>
    </row>
    <row r="48" customFormat="false" ht="12.75" hidden="false" customHeight="false" outlineLevel="0" collapsed="false">
      <c r="C48" s="9"/>
      <c r="D48" s="9"/>
    </row>
    <row r="49" s="6" customFormat="true" ht="12.75" hidden="false" customHeight="false" outlineLevel="0" collapsed="false">
      <c r="A49" s="6" t="s">
        <v>31</v>
      </c>
      <c r="C49" s="11"/>
      <c r="D49" s="11"/>
    </row>
    <row r="50" customFormat="false" ht="12.75" hidden="true" customHeight="false" outlineLevel="1" collapsed="false">
      <c r="A50" s="0" t="s">
        <v>32</v>
      </c>
      <c r="C50" s="9"/>
      <c r="D50" s="9"/>
    </row>
    <row r="51" customFormat="false" ht="12.75" hidden="true" customHeight="false" outlineLevel="1" collapsed="false">
      <c r="C51" s="9"/>
      <c r="D51" s="9"/>
    </row>
    <row r="52" customFormat="false" ht="12.75" hidden="true" customHeight="false" outlineLevel="1" collapsed="false">
      <c r="C52" s="9"/>
      <c r="D52" s="9"/>
    </row>
    <row r="53" customFormat="false" ht="12.75" hidden="true" customHeight="false" outlineLevel="1" collapsed="false">
      <c r="A53" s="0" t="s">
        <v>33</v>
      </c>
      <c r="C53" s="9"/>
      <c r="D53" s="9"/>
    </row>
    <row r="54" customFormat="false" ht="12.75" hidden="true" customHeight="false" outlineLevel="1" collapsed="false">
      <c r="C54" s="9"/>
      <c r="D54" s="9"/>
    </row>
    <row r="55" customFormat="false" ht="12.75" hidden="true" customHeight="false" outlineLevel="1" collapsed="false">
      <c r="C55" s="9"/>
      <c r="D55" s="9"/>
    </row>
    <row r="56" customFormat="false" ht="12.75" hidden="false" customHeight="false" outlineLevel="0" collapsed="false">
      <c r="C56" s="9"/>
      <c r="D56" s="9"/>
    </row>
    <row r="57" s="6" customFormat="true" ht="12.75" hidden="false" customHeight="false" outlineLevel="0" collapsed="false">
      <c r="A57" s="6" t="s">
        <v>34</v>
      </c>
    </row>
    <row r="58" customFormat="false" ht="12.75" hidden="true" customHeight="false" outlineLevel="1" collapsed="false">
      <c r="A58" s="0" t="s">
        <v>35</v>
      </c>
    </row>
    <row r="59" customFormat="false" ht="12.75" hidden="true" customHeight="false" outlineLevel="1" collapsed="false">
      <c r="A59" s="0" t="s">
        <v>36</v>
      </c>
    </row>
    <row r="60" customFormat="false" ht="12.75" hidden="true" customHeight="false" outlineLevel="1" collapsed="false"/>
    <row r="61" s="16" customFormat="true" ht="12.75" hidden="true" customHeight="false" outlineLevel="1" collapsed="false">
      <c r="A61" s="16" t="s">
        <v>37</v>
      </c>
    </row>
    <row r="62" customFormat="false" ht="13.5" hidden="true" customHeight="false" outlineLevel="1" collapsed="false">
      <c r="A62" s="0" t="s">
        <v>38</v>
      </c>
    </row>
    <row r="63" customFormat="false" ht="12.75" hidden="true" customHeight="false" outlineLevel="1" collapsed="false">
      <c r="A63" s="0" t="s">
        <v>39</v>
      </c>
      <c r="C63" s="17" t="s">
        <v>40</v>
      </c>
      <c r="D63" s="18" t="s">
        <v>41</v>
      </c>
      <c r="E63" s="19" t="s">
        <v>42</v>
      </c>
      <c r="F63" s="19" t="s">
        <v>42</v>
      </c>
      <c r="G63" s="18" t="s">
        <v>43</v>
      </c>
      <c r="H63" s="18" t="s">
        <v>43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</row>
    <row r="64" customFormat="false" ht="12.75" hidden="true" customHeight="false" outlineLevel="1" collapsed="false">
      <c r="C64" s="21"/>
      <c r="D64" s="21"/>
      <c r="E64" s="19" t="s">
        <v>44</v>
      </c>
      <c r="F64" s="19" t="s">
        <v>45</v>
      </c>
      <c r="G64" s="21" t="s">
        <v>44</v>
      </c>
      <c r="H64" s="21" t="s">
        <v>45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</row>
    <row r="65" customFormat="false" ht="13.5" hidden="true" customHeight="false" outlineLevel="1" collapsed="false">
      <c r="A65" s="0" t="s">
        <v>46</v>
      </c>
      <c r="C65" s="22" t="n">
        <v>101000</v>
      </c>
      <c r="D65" s="22" t="s">
        <v>47</v>
      </c>
      <c r="E65" s="19"/>
      <c r="F65" s="19" t="n">
        <v>200000</v>
      </c>
      <c r="G65" s="22"/>
      <c r="H65" s="22" t="n">
        <v>200000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</row>
    <row r="66" customFormat="false" ht="12.75" hidden="true" customHeight="false" outlineLevel="1" collapsed="false"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</row>
    <row r="67" s="16" customFormat="true" ht="12.75" hidden="true" customHeight="false" outlineLevel="1" collapsed="false">
      <c r="A67" s="16" t="s">
        <v>48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</row>
    <row r="68" s="16" customFormat="true" ht="13.5" hidden="true" customHeight="false" outlineLevel="1" collapsed="false">
      <c r="A68" s="7" t="s">
        <v>49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</row>
    <row r="69" customFormat="false" ht="12.75" hidden="true" customHeight="false" outlineLevel="1" collapsed="false">
      <c r="A69" s="0" t="s">
        <v>39</v>
      </c>
      <c r="C69" s="17" t="s">
        <v>40</v>
      </c>
      <c r="D69" s="19" t="s">
        <v>50</v>
      </c>
      <c r="E69" s="18" t="s">
        <v>51</v>
      </c>
      <c r="F69" s="19" t="s">
        <v>52</v>
      </c>
      <c r="G69" s="19" t="s">
        <v>53</v>
      </c>
      <c r="H69" s="19" t="s">
        <v>54</v>
      </c>
      <c r="I69" s="19" t="s">
        <v>55</v>
      </c>
      <c r="J69" s="19" t="s">
        <v>56</v>
      </c>
      <c r="K69" s="19" t="s">
        <v>57</v>
      </c>
      <c r="L69" s="19" t="s">
        <v>58</v>
      </c>
      <c r="M69" s="19" t="s">
        <v>59</v>
      </c>
      <c r="N69" s="19" t="s">
        <v>60</v>
      </c>
      <c r="O69" s="18" t="s">
        <v>61</v>
      </c>
      <c r="P69" s="19" t="s">
        <v>62</v>
      </c>
      <c r="Q69" s="19" t="s">
        <v>63</v>
      </c>
      <c r="R69" s="19" t="s">
        <v>64</v>
      </c>
      <c r="S69" s="19" t="s">
        <v>65</v>
      </c>
      <c r="T69" s="19" t="s">
        <v>66</v>
      </c>
      <c r="U69" s="19" t="s">
        <v>67</v>
      </c>
      <c r="V69" s="18" t="s">
        <v>68</v>
      </c>
      <c r="W69" s="24" t="s">
        <v>69</v>
      </c>
      <c r="X69" s="24" t="s">
        <v>70</v>
      </c>
      <c r="Y69" s="24" t="s">
        <v>71</v>
      </c>
      <c r="Z69" s="18" t="s">
        <v>72</v>
      </c>
      <c r="AA69" s="25" t="s">
        <v>73</v>
      </c>
      <c r="AB69" s="25" t="s">
        <v>74</v>
      </c>
      <c r="AC69" s="25" t="s">
        <v>75</v>
      </c>
      <c r="AD69" s="24" t="s">
        <v>76</v>
      </c>
      <c r="AE69" s="24" t="s">
        <v>77</v>
      </c>
      <c r="AF69" s="24" t="s">
        <v>78</v>
      </c>
      <c r="AG69" s="18" t="s">
        <v>79</v>
      </c>
      <c r="AH69" s="25" t="s">
        <v>80</v>
      </c>
      <c r="AI69" s="25" t="s">
        <v>81</v>
      </c>
      <c r="AJ69" s="25" t="s">
        <v>82</v>
      </c>
    </row>
    <row r="70" customFormat="false" ht="13.5" hidden="true" customHeight="false" outlineLevel="1" collapsed="false">
      <c r="A70" s="0" t="s">
        <v>46</v>
      </c>
      <c r="C70" s="22" t="n">
        <v>2145000000</v>
      </c>
      <c r="D70" s="19" t="n">
        <v>3</v>
      </c>
      <c r="E70" s="22" t="s">
        <v>83</v>
      </c>
      <c r="F70" s="19" t="n">
        <v>1</v>
      </c>
      <c r="G70" s="19" t="s">
        <v>84</v>
      </c>
      <c r="H70" s="19" t="n">
        <v>1</v>
      </c>
      <c r="I70" s="19" t="s">
        <v>85</v>
      </c>
      <c r="J70" s="19" t="s">
        <v>86</v>
      </c>
      <c r="K70" s="26" t="n">
        <v>35035</v>
      </c>
      <c r="L70" s="26" t="n">
        <v>35035</v>
      </c>
      <c r="M70" s="19" t="n">
        <v>772.18</v>
      </c>
      <c r="N70" s="19" t="n">
        <v>772.18</v>
      </c>
      <c r="O70" s="27" t="n">
        <v>4923.68</v>
      </c>
      <c r="P70" s="28" t="n">
        <v>4151.5</v>
      </c>
      <c r="Q70" s="19" t="n">
        <v>84</v>
      </c>
      <c r="R70" s="19" t="s">
        <v>87</v>
      </c>
      <c r="S70" s="19" t="s">
        <v>87</v>
      </c>
      <c r="T70" s="19" t="n">
        <v>14.29</v>
      </c>
      <c r="U70" s="19" t="n">
        <v>14.29</v>
      </c>
      <c r="V70" s="27" t="n">
        <v>4151.5</v>
      </c>
      <c r="W70" s="29" t="n">
        <v>593.25</v>
      </c>
      <c r="X70" s="29" t="n">
        <v>593.25</v>
      </c>
      <c r="Y70" s="29" t="n">
        <v>593.25</v>
      </c>
      <c r="Z70" s="22" t="n">
        <v>593.25</v>
      </c>
      <c r="AA70" s="30" t="n">
        <v>593.25</v>
      </c>
      <c r="AB70" s="30" t="n">
        <v>346.46</v>
      </c>
      <c r="AC70" s="30" t="n">
        <v>838.79</v>
      </c>
      <c r="AD70" s="29" t="n">
        <v>593.25</v>
      </c>
      <c r="AE70" s="29" t="n">
        <v>593.25</v>
      </c>
      <c r="AF70" s="29" t="n">
        <v>593.25</v>
      </c>
      <c r="AG70" s="22" t="n">
        <v>593.25</v>
      </c>
      <c r="AH70" s="30" t="n">
        <v>593.25</v>
      </c>
      <c r="AI70" s="30" t="n">
        <v>346.46</v>
      </c>
      <c r="AJ70" s="31" t="n">
        <v>1432.04</v>
      </c>
    </row>
    <row r="71" s="32" customFormat="true" ht="12.75" hidden="true" customHeight="false" outlineLevel="1" collapsed="false">
      <c r="K71" s="33"/>
      <c r="L71" s="33"/>
      <c r="O71" s="34"/>
      <c r="P71" s="34"/>
      <c r="V71" s="34"/>
      <c r="AJ71" s="34"/>
    </row>
    <row r="72" s="32" customFormat="true" ht="12.75" hidden="true" customHeight="false" outlineLevel="1" collapsed="false">
      <c r="A72" s="32" t="s">
        <v>88</v>
      </c>
      <c r="K72" s="33"/>
      <c r="L72" s="33"/>
      <c r="O72" s="34"/>
      <c r="P72" s="34"/>
      <c r="V72" s="34"/>
      <c r="AJ72" s="34"/>
    </row>
    <row r="73" s="32" customFormat="true" ht="12.75" hidden="true" customHeight="false" outlineLevel="1" collapsed="false">
      <c r="A73" s="32" t="s">
        <v>89</v>
      </c>
      <c r="K73" s="33"/>
      <c r="L73" s="33"/>
      <c r="O73" s="34"/>
      <c r="P73" s="34"/>
      <c r="V73" s="34"/>
      <c r="AJ73" s="34"/>
    </row>
    <row r="74" s="32" customFormat="true" ht="12.75" hidden="true" customHeight="false" outlineLevel="1" collapsed="false">
      <c r="A74" s="32" t="s">
        <v>90</v>
      </c>
      <c r="K74" s="33"/>
      <c r="L74" s="33"/>
      <c r="O74" s="34"/>
      <c r="P74" s="34"/>
      <c r="V74" s="34"/>
      <c r="AJ74" s="34"/>
    </row>
    <row r="75" s="32" customFormat="true" ht="12.75" hidden="true" customHeight="false" outlineLevel="1" collapsed="false">
      <c r="A75" s="32" t="str">
        <f aca="false">"       Pensez à préciser les I, remb emprunt... de "&amp;AnN</f>
        <v>       Pensez à préciser les I, remb emprunt... de 19N</v>
      </c>
      <c r="K75" s="33"/>
      <c r="L75" s="33"/>
      <c r="O75" s="34"/>
      <c r="P75" s="34"/>
      <c r="V75" s="34"/>
      <c r="AJ75" s="34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4" width="11.42"/>
    <col collapsed="false" customWidth="true" hidden="false" outlineLevel="0" max="2" min="2" style="74" width="34.28"/>
    <col collapsed="false" customWidth="true" hidden="false" outlineLevel="0" max="3" min="3" style="75" width="11.99"/>
    <col collapsed="false" customWidth="true" hidden="false" outlineLevel="0" max="8" min="4" style="75" width="14.14"/>
    <col collapsed="false" customWidth="false" hidden="false" outlineLevel="0" max="9" min="9" style="75" width="11.42"/>
    <col collapsed="false" customWidth="true" hidden="false" outlineLevel="0" max="14" min="10" style="75" width="13.56"/>
    <col collapsed="false" customWidth="true" hidden="false" outlineLevel="0" max="15" min="15" style="75" width="11.28"/>
    <col collapsed="false" customWidth="true" hidden="false" outlineLevel="0" max="20" min="16" style="75" width="13.41"/>
    <col collapsed="false" customWidth="true" hidden="false" outlineLevel="0" max="21" min="21" style="75" width="14.28"/>
    <col collapsed="false" customWidth="false" hidden="false" outlineLevel="0" max="257" min="22" style="74" width="11.42"/>
  </cols>
  <sheetData>
    <row r="1" customFormat="false" ht="18" hidden="false" customHeight="false" outlineLevel="0" collapsed="false">
      <c r="A1" s="77" t="s">
        <v>255</v>
      </c>
    </row>
    <row r="3" customFormat="false" ht="13.5" hidden="false" customHeight="false" outlineLevel="0" collapsed="false">
      <c r="A3" s="78" t="s">
        <v>256</v>
      </c>
      <c r="B3" s="78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</row>
    <row r="4" customFormat="false" ht="13.5" hidden="false" customHeight="false" outlineLevel="0" collapsed="false">
      <c r="A4" s="81" t="s">
        <v>166</v>
      </c>
      <c r="B4" s="81" t="s">
        <v>167</v>
      </c>
      <c r="C4" s="82" t="str">
        <f aca="false">"TTC "&amp;AnN</f>
        <v>TTC 19N</v>
      </c>
      <c r="D4" s="82" t="str">
        <f aca="false">"TTC "&amp;AnN1</f>
        <v>TTC 19N+1</v>
      </c>
      <c r="E4" s="82" t="str">
        <f aca="false">"TTC "&amp;AnN2</f>
        <v>TTC 19N+2</v>
      </c>
      <c r="F4" s="82" t="str">
        <f aca="false">"TTC "&amp;AnN3</f>
        <v>TTC 19N+3</v>
      </c>
      <c r="G4" s="82" t="str">
        <f aca="false">"TTC "&amp;AnN4</f>
        <v>TTC 19N+4</v>
      </c>
      <c r="H4" s="82" t="str">
        <f aca="false">"TTC "&amp;AnN5</f>
        <v>TTC 19N+5</v>
      </c>
      <c r="I4" s="82" t="str">
        <f aca="false">"VO "&amp;AnN</f>
        <v>VO 19N</v>
      </c>
      <c r="J4" s="82" t="str">
        <f aca="false">"VO "&amp;AnN1</f>
        <v>VO 19N+1</v>
      </c>
      <c r="K4" s="82" t="str">
        <f aca="false">"VO "&amp;AnN2</f>
        <v>VO 19N+2</v>
      </c>
      <c r="L4" s="82" t="str">
        <f aca="false">"VO "&amp;AnN3</f>
        <v>VO 19N+3</v>
      </c>
      <c r="M4" s="82" t="str">
        <f aca="false">"VO "&amp;AnN4</f>
        <v>VO 19N+4</v>
      </c>
      <c r="N4" s="82" t="str">
        <f aca="false">"VO "&amp;AnN5</f>
        <v>VO 19N+5</v>
      </c>
      <c r="O4" s="82" t="str">
        <f aca="false">"DA "&amp;AnN</f>
        <v>DA 19N</v>
      </c>
      <c r="P4" s="82" t="str">
        <f aca="false">"DA "&amp;AnN1</f>
        <v>DA 19N+1</v>
      </c>
      <c r="Q4" s="82" t="str">
        <f aca="false">"DA "&amp;AnN2</f>
        <v>DA 19N+2</v>
      </c>
      <c r="R4" s="82" t="str">
        <f aca="false">"DA "&amp;AnN3</f>
        <v>DA 19N+3</v>
      </c>
      <c r="S4" s="82" t="str">
        <f aca="false">"DA "&amp;AnN4</f>
        <v>DA 19N+4</v>
      </c>
      <c r="T4" s="82" t="str">
        <f aca="false">"DA "&amp;AnN5</f>
        <v>DA 19N+5</v>
      </c>
      <c r="U4" s="82" t="str">
        <f aca="false">"Amort. "&amp;AnN</f>
        <v>Amort. 19N</v>
      </c>
    </row>
    <row r="5" customFormat="false" ht="12.75" hidden="false" customHeight="false" outlineLevel="0" collapsed="false">
      <c r="B5" s="74" t="s">
        <v>169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</row>
    <row r="6" customFormat="false" ht="12.75" hidden="false" customHeight="false" outlineLevel="0" collapsed="false">
      <c r="B6" s="74" t="s">
        <v>170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</row>
    <row r="7" customFormat="false" ht="12.75" hidden="false" customHeight="false" outlineLevel="0" collapsed="false">
      <c r="A7" s="87" t="n">
        <v>-2010000000</v>
      </c>
      <c r="B7" s="87" t="s">
        <v>150</v>
      </c>
      <c r="C7" s="88" t="n">
        <f aca="false">SUM(C5:C6)</f>
        <v>0</v>
      </c>
      <c r="D7" s="88" t="n">
        <f aca="false">SUM(D5:D6)</f>
        <v>0</v>
      </c>
      <c r="E7" s="88" t="n">
        <f aca="false">SUM(E5:E6)</f>
        <v>0</v>
      </c>
      <c r="F7" s="88" t="n">
        <f aca="false">SUM(F5:F6)</f>
        <v>0</v>
      </c>
      <c r="G7" s="88" t="n">
        <f aca="false">SUM(G5:G6)</f>
        <v>0</v>
      </c>
      <c r="H7" s="88" t="n">
        <f aca="false">SUM(H5:H6)</f>
        <v>0</v>
      </c>
      <c r="I7" s="88" t="n">
        <f aca="false">SUM(I5:I6)</f>
        <v>0</v>
      </c>
      <c r="J7" s="88" t="n">
        <f aca="false">SUM(J5:J6)</f>
        <v>0</v>
      </c>
      <c r="K7" s="88" t="n">
        <f aca="false">SUM(K5:K6)</f>
        <v>0</v>
      </c>
      <c r="L7" s="88" t="n">
        <f aca="false">SUM(L5:L6)</f>
        <v>0</v>
      </c>
      <c r="M7" s="88" t="n">
        <f aca="false">SUM(M5:M6)</f>
        <v>0</v>
      </c>
      <c r="N7" s="88" t="n">
        <f aca="false">SUM(N5:N6)</f>
        <v>0</v>
      </c>
      <c r="O7" s="88" t="n">
        <f aca="false">SUM(O5:O6)</f>
        <v>0</v>
      </c>
      <c r="P7" s="88" t="n">
        <f aca="false">SUM(P5:P6)</f>
        <v>0</v>
      </c>
      <c r="Q7" s="88" t="n">
        <f aca="false">SUM(Q5:Q6)</f>
        <v>0</v>
      </c>
      <c r="R7" s="88" t="n">
        <f aca="false">SUM(R5:R6)</f>
        <v>0</v>
      </c>
      <c r="S7" s="88" t="n">
        <f aca="false">SUM(S5:S6)</f>
        <v>0</v>
      </c>
      <c r="T7" s="88" t="n">
        <f aca="false">SUM(T5:T6)</f>
        <v>0</v>
      </c>
      <c r="U7" s="88" t="n">
        <f aca="false">SUM(U5:U6)</f>
        <v>0</v>
      </c>
    </row>
    <row r="9" customFormat="false" ht="13.5" hidden="false" customHeight="false" outlineLevel="0" collapsed="false">
      <c r="A9" s="78" t="s">
        <v>257</v>
      </c>
      <c r="B9" s="78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</row>
    <row r="10" customFormat="false" ht="13.5" hidden="false" customHeight="false" outlineLevel="0" collapsed="false">
      <c r="A10" s="81" t="s">
        <v>166</v>
      </c>
      <c r="B10" s="81" t="s">
        <v>167</v>
      </c>
      <c r="C10" s="82" t="str">
        <f aca="false">"TTC "&amp;AnN</f>
        <v>TTC 19N</v>
      </c>
      <c r="D10" s="82" t="str">
        <f aca="false">"TTC "&amp;AnN1</f>
        <v>TTC 19N+1</v>
      </c>
      <c r="E10" s="82" t="str">
        <f aca="false">"TTC "&amp;AnN2</f>
        <v>TTC 19N+2</v>
      </c>
      <c r="F10" s="82" t="str">
        <f aca="false">"TTC "&amp;AnN3</f>
        <v>TTC 19N+3</v>
      </c>
      <c r="G10" s="82" t="str">
        <f aca="false">"TTC "&amp;AnN4</f>
        <v>TTC 19N+4</v>
      </c>
      <c r="H10" s="82" t="str">
        <f aca="false">"TTC "&amp;AnN5</f>
        <v>TTC 19N+5</v>
      </c>
      <c r="I10" s="82" t="str">
        <f aca="false">"VO "&amp;AnN</f>
        <v>VO 19N</v>
      </c>
      <c r="J10" s="82" t="str">
        <f aca="false">"VO "&amp;AnN1</f>
        <v>VO 19N+1</v>
      </c>
      <c r="K10" s="82" t="str">
        <f aca="false">"VO "&amp;AnN2</f>
        <v>VO 19N+2</v>
      </c>
      <c r="L10" s="82" t="str">
        <f aca="false">"VO "&amp;AnN3</f>
        <v>VO 19N+3</v>
      </c>
      <c r="M10" s="82" t="str">
        <f aca="false">"VO "&amp;AnN4</f>
        <v>VO 19N+4</v>
      </c>
      <c r="N10" s="82" t="str">
        <f aca="false">"VO "&amp;AnN5</f>
        <v>VO 19N+5</v>
      </c>
      <c r="O10" s="82" t="str">
        <f aca="false">"DA "&amp;AnN</f>
        <v>DA 19N</v>
      </c>
      <c r="P10" s="82" t="str">
        <f aca="false">"DA "&amp;AnN1</f>
        <v>DA 19N+1</v>
      </c>
      <c r="Q10" s="82" t="str">
        <f aca="false">"DA "&amp;AnN2</f>
        <v>DA 19N+2</v>
      </c>
      <c r="R10" s="82" t="str">
        <f aca="false">"DA "&amp;AnN3</f>
        <v>DA 19N+3</v>
      </c>
      <c r="S10" s="82" t="str">
        <f aca="false">"DA "&amp;AnN4</f>
        <v>DA 19N+4</v>
      </c>
      <c r="T10" s="82" t="str">
        <f aca="false">"DA "&amp;AnN5</f>
        <v>DA 19N+5</v>
      </c>
      <c r="U10" s="82" t="str">
        <f aca="false">"Amort. "&amp;AnN</f>
        <v>Amort. 19N</v>
      </c>
    </row>
    <row r="11" customFormat="false" ht="12.75" hidden="false" customHeight="false" outlineLevel="0" collapsed="false">
      <c r="B11" s="74" t="s">
        <v>169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</row>
    <row r="12" customFormat="false" ht="12.75" hidden="false" customHeight="false" outlineLevel="0" collapsed="false">
      <c r="B12" s="74" t="s">
        <v>170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</row>
    <row r="13" customFormat="false" ht="12.75" hidden="false" customHeight="false" outlineLevel="0" collapsed="false">
      <c r="A13" s="87" t="n">
        <v>-2030000000</v>
      </c>
      <c r="B13" s="87" t="s">
        <v>150</v>
      </c>
      <c r="C13" s="88" t="n">
        <f aca="false">SUM(C11:C12)</f>
        <v>0</v>
      </c>
      <c r="D13" s="88" t="n">
        <f aca="false">SUM(D11:D12)</f>
        <v>0</v>
      </c>
      <c r="E13" s="88" t="n">
        <f aca="false">SUM(E11:E12)</f>
        <v>0</v>
      </c>
      <c r="F13" s="88" t="n">
        <f aca="false">SUM(F11:F12)</f>
        <v>0</v>
      </c>
      <c r="G13" s="88" t="n">
        <f aca="false">SUM(G11:G12)</f>
        <v>0</v>
      </c>
      <c r="H13" s="88" t="n">
        <f aca="false">SUM(H11:H12)</f>
        <v>0</v>
      </c>
      <c r="I13" s="88" t="n">
        <f aca="false">SUM(I11:I12)</f>
        <v>0</v>
      </c>
      <c r="J13" s="88" t="n">
        <f aca="false">SUM(J11:J12)</f>
        <v>0</v>
      </c>
      <c r="K13" s="88" t="n">
        <f aca="false">SUM(K11:K12)</f>
        <v>0</v>
      </c>
      <c r="L13" s="88" t="n">
        <f aca="false">SUM(L11:L12)</f>
        <v>0</v>
      </c>
      <c r="M13" s="88" t="n">
        <f aca="false">SUM(M11:M12)</f>
        <v>0</v>
      </c>
      <c r="N13" s="88" t="n">
        <f aca="false">SUM(N11:N12)</f>
        <v>0</v>
      </c>
      <c r="O13" s="88" t="n">
        <f aca="false">SUM(O11:O12)</f>
        <v>0</v>
      </c>
      <c r="P13" s="88" t="n">
        <f aca="false">SUM(P11:P12)</f>
        <v>0</v>
      </c>
      <c r="Q13" s="88" t="n">
        <f aca="false">SUM(Q11:Q12)</f>
        <v>0</v>
      </c>
      <c r="R13" s="88" t="n">
        <f aca="false">SUM(R11:R12)</f>
        <v>0</v>
      </c>
      <c r="S13" s="88" t="n">
        <f aca="false">SUM(S11:S12)</f>
        <v>0</v>
      </c>
      <c r="T13" s="88" t="n">
        <f aca="false">SUM(T11:T12)</f>
        <v>0</v>
      </c>
      <c r="U13" s="88" t="n">
        <f aca="false">SUM(U11:U12)</f>
        <v>0</v>
      </c>
    </row>
    <row r="15" customFormat="false" ht="13.5" hidden="false" customHeight="false" outlineLevel="0" collapsed="false">
      <c r="A15" s="78" t="s">
        <v>258</v>
      </c>
      <c r="B15" s="78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</row>
    <row r="16" customFormat="false" ht="13.5" hidden="false" customHeight="false" outlineLevel="0" collapsed="false">
      <c r="A16" s="81" t="s">
        <v>166</v>
      </c>
      <c r="B16" s="81" t="s">
        <v>167</v>
      </c>
      <c r="C16" s="82" t="str">
        <f aca="false">"TTC "&amp;AnN</f>
        <v>TTC 19N</v>
      </c>
      <c r="D16" s="82" t="str">
        <f aca="false">"TTC "&amp;AnN1</f>
        <v>TTC 19N+1</v>
      </c>
      <c r="E16" s="82" t="str">
        <f aca="false">"TTC "&amp;AnN2</f>
        <v>TTC 19N+2</v>
      </c>
      <c r="F16" s="82" t="str">
        <f aca="false">"TTC "&amp;AnN3</f>
        <v>TTC 19N+3</v>
      </c>
      <c r="G16" s="82" t="str">
        <f aca="false">"TTC "&amp;AnN4</f>
        <v>TTC 19N+4</v>
      </c>
      <c r="H16" s="82" t="str">
        <f aca="false">"TTC "&amp;AnN5</f>
        <v>TTC 19N+5</v>
      </c>
      <c r="I16" s="82" t="str">
        <f aca="false">"VO "&amp;AnN</f>
        <v>VO 19N</v>
      </c>
      <c r="J16" s="82" t="str">
        <f aca="false">"VO "&amp;AnN1</f>
        <v>VO 19N+1</v>
      </c>
      <c r="K16" s="82" t="str">
        <f aca="false">"VO "&amp;AnN2</f>
        <v>VO 19N+2</v>
      </c>
      <c r="L16" s="82" t="str">
        <f aca="false">"VO "&amp;AnN3</f>
        <v>VO 19N+3</v>
      </c>
      <c r="M16" s="82" t="str">
        <f aca="false">"VO "&amp;AnN4</f>
        <v>VO 19N+4</v>
      </c>
      <c r="N16" s="82" t="str">
        <f aca="false">"VO "&amp;AnN5</f>
        <v>VO 19N+5</v>
      </c>
      <c r="O16" s="82" t="str">
        <f aca="false">"DA "&amp;AnN</f>
        <v>DA 19N</v>
      </c>
      <c r="P16" s="82" t="str">
        <f aca="false">"DA "&amp;AnN1</f>
        <v>DA 19N+1</v>
      </c>
      <c r="Q16" s="82" t="str">
        <f aca="false">"DA "&amp;AnN2</f>
        <v>DA 19N+2</v>
      </c>
      <c r="R16" s="82" t="str">
        <f aca="false">"DA "&amp;AnN3</f>
        <v>DA 19N+3</v>
      </c>
      <c r="S16" s="82" t="str">
        <f aca="false">"DA "&amp;AnN4</f>
        <v>DA 19N+4</v>
      </c>
      <c r="T16" s="82" t="str">
        <f aca="false">"DA "&amp;AnN5</f>
        <v>DA 19N+5</v>
      </c>
      <c r="U16" s="82" t="str">
        <f aca="false">"Amort. "&amp;AnN</f>
        <v>Amort. 19N</v>
      </c>
    </row>
    <row r="17" customFormat="false" ht="12.75" hidden="false" customHeight="false" outlineLevel="0" collapsed="false">
      <c r="B17" s="74" t="s">
        <v>169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</row>
    <row r="18" customFormat="false" ht="12.75" hidden="false" customHeight="false" outlineLevel="0" collapsed="false">
      <c r="B18" s="74" t="s">
        <v>170</v>
      </c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</row>
    <row r="19" customFormat="false" ht="12.75" hidden="false" customHeight="false" outlineLevel="0" collapsed="false">
      <c r="A19" s="87" t="n">
        <v>-2050000000</v>
      </c>
      <c r="B19" s="87" t="s">
        <v>150</v>
      </c>
      <c r="C19" s="88" t="n">
        <f aca="false">SUM(C17:C18)</f>
        <v>0</v>
      </c>
      <c r="D19" s="88" t="n">
        <f aca="false">SUM(D17:D18)</f>
        <v>0</v>
      </c>
      <c r="E19" s="88" t="n">
        <f aca="false">SUM(E17:E18)</f>
        <v>0</v>
      </c>
      <c r="F19" s="88" t="n">
        <f aca="false">SUM(F17:F18)</f>
        <v>0</v>
      </c>
      <c r="G19" s="88" t="n">
        <f aca="false">SUM(G17:G18)</f>
        <v>0</v>
      </c>
      <c r="H19" s="88" t="n">
        <f aca="false">SUM(H17:H18)</f>
        <v>0</v>
      </c>
      <c r="I19" s="88" t="n">
        <f aca="false">SUM(I17:I18)</f>
        <v>0</v>
      </c>
      <c r="J19" s="88" t="n">
        <f aca="false">SUM(J17:J18)</f>
        <v>0</v>
      </c>
      <c r="K19" s="88" t="n">
        <f aca="false">SUM(K17:K18)</f>
        <v>0</v>
      </c>
      <c r="L19" s="88" t="n">
        <f aca="false">SUM(L17:L18)</f>
        <v>0</v>
      </c>
      <c r="M19" s="88" t="n">
        <f aca="false">SUM(M17:M18)</f>
        <v>0</v>
      </c>
      <c r="N19" s="88" t="n">
        <f aca="false">SUM(N17:N18)</f>
        <v>0</v>
      </c>
      <c r="O19" s="88" t="n">
        <f aca="false">SUM(O17:O18)</f>
        <v>0</v>
      </c>
      <c r="P19" s="88" t="n">
        <f aca="false">SUM(P17:P18)</f>
        <v>0</v>
      </c>
      <c r="Q19" s="88" t="n">
        <f aca="false">SUM(Q17:Q18)</f>
        <v>0</v>
      </c>
      <c r="R19" s="88" t="n">
        <f aca="false">SUM(R17:R18)</f>
        <v>0</v>
      </c>
      <c r="S19" s="88" t="n">
        <f aca="false">SUM(S17:S18)</f>
        <v>0</v>
      </c>
      <c r="T19" s="88" t="n">
        <f aca="false">SUM(T17:T18)</f>
        <v>0</v>
      </c>
      <c r="U19" s="88" t="n">
        <f aca="false">SUM(U17:U18)</f>
        <v>0</v>
      </c>
    </row>
    <row r="21" customFormat="false" ht="13.5" hidden="false" customHeight="false" outlineLevel="0" collapsed="false">
      <c r="A21" s="78" t="s">
        <v>259</v>
      </c>
      <c r="B21" s="78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</row>
    <row r="22" customFormat="false" ht="13.5" hidden="false" customHeight="false" outlineLevel="0" collapsed="false">
      <c r="A22" s="81" t="s">
        <v>166</v>
      </c>
      <c r="B22" s="81" t="s">
        <v>167</v>
      </c>
      <c r="C22" s="82" t="str">
        <f aca="false">"TTC "&amp;AnN</f>
        <v>TTC 19N</v>
      </c>
      <c r="D22" s="82" t="str">
        <f aca="false">"TTC "&amp;AnN1</f>
        <v>TTC 19N+1</v>
      </c>
      <c r="E22" s="82" t="str">
        <f aca="false">"TTC "&amp;AnN2</f>
        <v>TTC 19N+2</v>
      </c>
      <c r="F22" s="82" t="str">
        <f aca="false">"TTC "&amp;AnN3</f>
        <v>TTC 19N+3</v>
      </c>
      <c r="G22" s="82" t="str">
        <f aca="false">"TTC "&amp;AnN4</f>
        <v>TTC 19N+4</v>
      </c>
      <c r="H22" s="82" t="str">
        <f aca="false">"TTC "&amp;AnN5</f>
        <v>TTC 19N+5</v>
      </c>
      <c r="I22" s="82" t="str">
        <f aca="false">"VO "&amp;AnN</f>
        <v>VO 19N</v>
      </c>
      <c r="J22" s="82" t="str">
        <f aca="false">"VO "&amp;AnN1</f>
        <v>VO 19N+1</v>
      </c>
      <c r="K22" s="82" t="str">
        <f aca="false">"VO "&amp;AnN2</f>
        <v>VO 19N+2</v>
      </c>
      <c r="L22" s="82" t="str">
        <f aca="false">"VO "&amp;AnN3</f>
        <v>VO 19N+3</v>
      </c>
      <c r="M22" s="82" t="str">
        <f aca="false">"VO "&amp;AnN4</f>
        <v>VO 19N+4</v>
      </c>
      <c r="N22" s="82" t="str">
        <f aca="false">"VO "&amp;AnN5</f>
        <v>VO 19N+5</v>
      </c>
      <c r="O22" s="82" t="str">
        <f aca="false">"DA "&amp;AnN</f>
        <v>DA 19N</v>
      </c>
      <c r="P22" s="82" t="str">
        <f aca="false">"DA "&amp;AnN1</f>
        <v>DA 19N+1</v>
      </c>
      <c r="Q22" s="82" t="str">
        <f aca="false">"DA "&amp;AnN2</f>
        <v>DA 19N+2</v>
      </c>
      <c r="R22" s="82" t="str">
        <f aca="false">"DA "&amp;AnN3</f>
        <v>DA 19N+3</v>
      </c>
      <c r="S22" s="82" t="str">
        <f aca="false">"DA "&amp;AnN4</f>
        <v>DA 19N+4</v>
      </c>
      <c r="T22" s="82" t="str">
        <f aca="false">"DA "&amp;AnN5</f>
        <v>DA 19N+5</v>
      </c>
      <c r="U22" s="82" t="str">
        <f aca="false">"Amort. "&amp;AnN</f>
        <v>Amort. 19N</v>
      </c>
    </row>
    <row r="23" customFormat="false" ht="12.75" hidden="false" customHeight="false" outlineLevel="0" collapsed="false">
      <c r="B23" s="74" t="s">
        <v>169</v>
      </c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</row>
    <row r="24" customFormat="false" ht="12.75" hidden="false" customHeight="false" outlineLevel="0" collapsed="false">
      <c r="B24" s="74" t="s">
        <v>170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</row>
    <row r="25" customFormat="false" ht="12.75" hidden="false" customHeight="false" outlineLevel="0" collapsed="false">
      <c r="A25" s="87" t="n">
        <v>-2060000000</v>
      </c>
      <c r="B25" s="87" t="s">
        <v>150</v>
      </c>
      <c r="C25" s="88" t="n">
        <f aca="false">SUM(C23:C24)</f>
        <v>0</v>
      </c>
      <c r="D25" s="88" t="n">
        <f aca="false">SUM(D23:D24)</f>
        <v>0</v>
      </c>
      <c r="E25" s="88" t="n">
        <f aca="false">SUM(E23:E24)</f>
        <v>0</v>
      </c>
      <c r="F25" s="88" t="n">
        <f aca="false">SUM(F23:F24)</f>
        <v>0</v>
      </c>
      <c r="G25" s="88" t="n">
        <f aca="false">SUM(G23:G24)</f>
        <v>0</v>
      </c>
      <c r="H25" s="88" t="n">
        <f aca="false">SUM(H23:H24)</f>
        <v>0</v>
      </c>
      <c r="I25" s="88" t="n">
        <f aca="false">SUM(I23:I24)</f>
        <v>0</v>
      </c>
      <c r="J25" s="88" t="n">
        <f aca="false">SUM(J23:J24)</f>
        <v>0</v>
      </c>
      <c r="K25" s="88" t="n">
        <f aca="false">SUM(K23:K24)</f>
        <v>0</v>
      </c>
      <c r="L25" s="88" t="n">
        <f aca="false">SUM(L23:L24)</f>
        <v>0</v>
      </c>
      <c r="M25" s="88" t="n">
        <f aca="false">SUM(M23:M24)</f>
        <v>0</v>
      </c>
      <c r="N25" s="88" t="n">
        <f aca="false">SUM(N23:N24)</f>
        <v>0</v>
      </c>
      <c r="O25" s="88" t="n">
        <f aca="false">SUM(O23:O24)</f>
        <v>0</v>
      </c>
      <c r="P25" s="88" t="n">
        <f aca="false">SUM(P23:P24)</f>
        <v>0</v>
      </c>
      <c r="Q25" s="88" t="n">
        <f aca="false">SUM(Q23:Q24)</f>
        <v>0</v>
      </c>
      <c r="R25" s="88" t="n">
        <f aca="false">SUM(R23:R24)</f>
        <v>0</v>
      </c>
      <c r="S25" s="88" t="n">
        <f aca="false">SUM(S23:S24)</f>
        <v>0</v>
      </c>
      <c r="T25" s="88" t="n">
        <f aca="false">SUM(T23:T24)</f>
        <v>0</v>
      </c>
      <c r="U25" s="88" t="n">
        <f aca="false">SUM(U23:U24)</f>
        <v>0</v>
      </c>
    </row>
    <row r="27" customFormat="false" ht="13.5" hidden="false" customHeight="false" outlineLevel="0" collapsed="false">
      <c r="A27" s="78" t="s">
        <v>260</v>
      </c>
      <c r="B27" s="78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3.5" hidden="false" customHeight="false" outlineLevel="0" collapsed="false">
      <c r="A28" s="81" t="s">
        <v>166</v>
      </c>
      <c r="B28" s="81" t="s">
        <v>167</v>
      </c>
      <c r="C28" s="82" t="str">
        <f aca="false">"TTC "&amp;AnN</f>
        <v>TTC 19N</v>
      </c>
      <c r="D28" s="82" t="str">
        <f aca="false">"TTC "&amp;AnN1</f>
        <v>TTC 19N+1</v>
      </c>
      <c r="E28" s="82" t="str">
        <f aca="false">"TTC "&amp;AnN2</f>
        <v>TTC 19N+2</v>
      </c>
      <c r="F28" s="82" t="str">
        <f aca="false">"TTC "&amp;AnN3</f>
        <v>TTC 19N+3</v>
      </c>
      <c r="G28" s="82" t="str">
        <f aca="false">"TTC "&amp;AnN4</f>
        <v>TTC 19N+4</v>
      </c>
      <c r="H28" s="82" t="str">
        <f aca="false">"TTC "&amp;AnN5</f>
        <v>TTC 19N+5</v>
      </c>
      <c r="I28" s="82" t="str">
        <f aca="false">"VO "&amp;AnN</f>
        <v>VO 19N</v>
      </c>
      <c r="J28" s="82" t="str">
        <f aca="false">"VO "&amp;AnN1</f>
        <v>VO 19N+1</v>
      </c>
      <c r="K28" s="82" t="str">
        <f aca="false">"VO "&amp;AnN2</f>
        <v>VO 19N+2</v>
      </c>
      <c r="L28" s="82" t="str">
        <f aca="false">"VO "&amp;AnN3</f>
        <v>VO 19N+3</v>
      </c>
      <c r="M28" s="82" t="str">
        <f aca="false">"VO "&amp;AnN4</f>
        <v>VO 19N+4</v>
      </c>
      <c r="N28" s="82" t="str">
        <f aca="false">"VO "&amp;AnN5</f>
        <v>VO 19N+5</v>
      </c>
      <c r="O28" s="82" t="str">
        <f aca="false">"DA "&amp;AnN</f>
        <v>DA 19N</v>
      </c>
      <c r="P28" s="82" t="str">
        <f aca="false">"DA "&amp;AnN1</f>
        <v>DA 19N+1</v>
      </c>
      <c r="Q28" s="82" t="str">
        <f aca="false">"DA "&amp;AnN2</f>
        <v>DA 19N+2</v>
      </c>
      <c r="R28" s="82" t="str">
        <f aca="false">"DA "&amp;AnN3</f>
        <v>DA 19N+3</v>
      </c>
      <c r="S28" s="82" t="str">
        <f aca="false">"DA "&amp;AnN4</f>
        <v>DA 19N+4</v>
      </c>
      <c r="T28" s="82" t="str">
        <f aca="false">"DA "&amp;AnN5</f>
        <v>DA 19N+5</v>
      </c>
      <c r="U28" s="82" t="str">
        <f aca="false">"Amort. "&amp;AnN</f>
        <v>Amort. 19N</v>
      </c>
    </row>
    <row r="29" customFormat="false" ht="12.75" hidden="false" customHeight="false" outlineLevel="0" collapsed="false">
      <c r="B29" s="74" t="s">
        <v>169</v>
      </c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</row>
    <row r="30" customFormat="false" ht="12.75" hidden="false" customHeight="false" outlineLevel="0" collapsed="false">
      <c r="B30" s="74" t="s">
        <v>170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</row>
    <row r="31" customFormat="false" ht="12.75" hidden="false" customHeight="false" outlineLevel="0" collapsed="false">
      <c r="A31" s="87" t="n">
        <v>-2070000000</v>
      </c>
      <c r="B31" s="87" t="s">
        <v>150</v>
      </c>
      <c r="C31" s="88" t="n">
        <f aca="false">SUM(C29:C30)</f>
        <v>0</v>
      </c>
      <c r="D31" s="88" t="n">
        <f aca="false">SUM(D29:D30)</f>
        <v>0</v>
      </c>
      <c r="E31" s="88" t="n">
        <f aca="false">SUM(E29:E30)</f>
        <v>0</v>
      </c>
      <c r="F31" s="88" t="n">
        <f aca="false">SUM(F29:F30)</f>
        <v>0</v>
      </c>
      <c r="G31" s="88" t="n">
        <f aca="false">SUM(G29:G30)</f>
        <v>0</v>
      </c>
      <c r="H31" s="88" t="n">
        <f aca="false">SUM(H29:H30)</f>
        <v>0</v>
      </c>
      <c r="I31" s="88" t="n">
        <f aca="false">SUM(I29:I30)</f>
        <v>0</v>
      </c>
      <c r="J31" s="88" t="n">
        <f aca="false">SUM(J29:J30)</f>
        <v>0</v>
      </c>
      <c r="K31" s="88" t="n">
        <f aca="false">SUM(K29:K30)</f>
        <v>0</v>
      </c>
      <c r="L31" s="88" t="n">
        <f aca="false">SUM(L29:L30)</f>
        <v>0</v>
      </c>
      <c r="M31" s="88" t="n">
        <f aca="false">SUM(M29:M30)</f>
        <v>0</v>
      </c>
      <c r="N31" s="88" t="n">
        <f aca="false">SUM(N29:N30)</f>
        <v>0</v>
      </c>
      <c r="O31" s="88" t="n">
        <f aca="false">SUM(O29:O30)</f>
        <v>0</v>
      </c>
      <c r="P31" s="88" t="n">
        <f aca="false">SUM(P29:P30)</f>
        <v>0</v>
      </c>
      <c r="Q31" s="88" t="n">
        <f aca="false">SUM(Q29:Q30)</f>
        <v>0</v>
      </c>
      <c r="R31" s="88" t="n">
        <f aca="false">SUM(R29:R30)</f>
        <v>0</v>
      </c>
      <c r="S31" s="88" t="n">
        <f aca="false">SUM(S29:S30)</f>
        <v>0</v>
      </c>
      <c r="T31" s="88" t="n">
        <f aca="false">SUM(T29:T30)</f>
        <v>0</v>
      </c>
      <c r="U31" s="88" t="n">
        <f aca="false">SUM(U29:U30)</f>
        <v>0</v>
      </c>
    </row>
    <row r="33" customFormat="false" ht="13.5" hidden="false" customHeight="false" outlineLevel="0" collapsed="false">
      <c r="A33" s="78" t="s">
        <v>261</v>
      </c>
      <c r="B33" s="78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3.5" hidden="false" customHeight="false" outlineLevel="0" collapsed="false">
      <c r="A34" s="81" t="s">
        <v>166</v>
      </c>
      <c r="B34" s="81" t="s">
        <v>167</v>
      </c>
      <c r="C34" s="82" t="str">
        <f aca="false">"TTC "&amp;AnN</f>
        <v>TTC 19N</v>
      </c>
      <c r="D34" s="82" t="str">
        <f aca="false">"TTC "&amp;AnN1</f>
        <v>TTC 19N+1</v>
      </c>
      <c r="E34" s="82" t="str">
        <f aca="false">"TTC "&amp;AnN2</f>
        <v>TTC 19N+2</v>
      </c>
      <c r="F34" s="82" t="str">
        <f aca="false">"TTC "&amp;AnN3</f>
        <v>TTC 19N+3</v>
      </c>
      <c r="G34" s="82" t="str">
        <f aca="false">"TTC "&amp;AnN4</f>
        <v>TTC 19N+4</v>
      </c>
      <c r="H34" s="82" t="str">
        <f aca="false">"TTC "&amp;AnN5</f>
        <v>TTC 19N+5</v>
      </c>
      <c r="I34" s="82" t="str">
        <f aca="false">"VO "&amp;AnN</f>
        <v>VO 19N</v>
      </c>
      <c r="J34" s="82" t="str">
        <f aca="false">"VO "&amp;AnN1</f>
        <v>VO 19N+1</v>
      </c>
      <c r="K34" s="82" t="str">
        <f aca="false">"VO "&amp;AnN2</f>
        <v>VO 19N+2</v>
      </c>
      <c r="L34" s="82" t="str">
        <f aca="false">"VO "&amp;AnN3</f>
        <v>VO 19N+3</v>
      </c>
      <c r="M34" s="82" t="str">
        <f aca="false">"VO "&amp;AnN4</f>
        <v>VO 19N+4</v>
      </c>
      <c r="N34" s="82" t="str">
        <f aca="false">"VO "&amp;AnN5</f>
        <v>VO 19N+5</v>
      </c>
      <c r="O34" s="82" t="str">
        <f aca="false">"DA "&amp;AnN</f>
        <v>DA 19N</v>
      </c>
      <c r="P34" s="82" t="str">
        <f aca="false">"DA "&amp;AnN1</f>
        <v>DA 19N+1</v>
      </c>
      <c r="Q34" s="82" t="str">
        <f aca="false">"DA "&amp;AnN2</f>
        <v>DA 19N+2</v>
      </c>
      <c r="R34" s="82" t="str">
        <f aca="false">"DA "&amp;AnN3</f>
        <v>DA 19N+3</v>
      </c>
      <c r="S34" s="82" t="str">
        <f aca="false">"DA "&amp;AnN4</f>
        <v>DA 19N+4</v>
      </c>
      <c r="T34" s="82" t="str">
        <f aca="false">"DA "&amp;AnN5</f>
        <v>DA 19N+5</v>
      </c>
      <c r="U34" s="82" t="str">
        <f aca="false">"Amort. "&amp;AnN</f>
        <v>Amort. 19N</v>
      </c>
    </row>
    <row r="35" customFormat="false" ht="12.75" hidden="false" customHeight="false" outlineLevel="0" collapsed="false">
      <c r="B35" s="74" t="s">
        <v>169</v>
      </c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</row>
    <row r="36" customFormat="false" ht="12.75" hidden="false" customHeight="false" outlineLevel="0" collapsed="false">
      <c r="B36" s="74" t="s">
        <v>170</v>
      </c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</row>
    <row r="37" customFormat="false" ht="12.75" hidden="false" customHeight="false" outlineLevel="0" collapsed="false">
      <c r="A37" s="87" t="n">
        <v>-2080000000</v>
      </c>
      <c r="B37" s="87" t="s">
        <v>150</v>
      </c>
      <c r="C37" s="88" t="n">
        <f aca="false">SUM(C35:C36)</f>
        <v>0</v>
      </c>
      <c r="D37" s="88" t="n">
        <f aca="false">SUM(D35:D36)</f>
        <v>0</v>
      </c>
      <c r="E37" s="88" t="n">
        <f aca="false">SUM(E35:E36)</f>
        <v>0</v>
      </c>
      <c r="F37" s="88" t="n">
        <f aca="false">SUM(F35:F36)</f>
        <v>0</v>
      </c>
      <c r="G37" s="88" t="n">
        <f aca="false">SUM(G35:G36)</f>
        <v>0</v>
      </c>
      <c r="H37" s="88" t="n">
        <f aca="false">SUM(H35:H36)</f>
        <v>0</v>
      </c>
      <c r="I37" s="88" t="n">
        <f aca="false">SUM(I35:I36)</f>
        <v>0</v>
      </c>
      <c r="J37" s="88" t="n">
        <f aca="false">SUM(J35:J36)</f>
        <v>0</v>
      </c>
      <c r="K37" s="88" t="n">
        <f aca="false">SUM(K35:K36)</f>
        <v>0</v>
      </c>
      <c r="L37" s="88" t="n">
        <f aca="false">SUM(L35:L36)</f>
        <v>0</v>
      </c>
      <c r="M37" s="88" t="n">
        <f aca="false">SUM(M35:M36)</f>
        <v>0</v>
      </c>
      <c r="N37" s="88" t="n">
        <f aca="false">SUM(N35:N36)</f>
        <v>0</v>
      </c>
      <c r="O37" s="88" t="n">
        <f aca="false">SUM(O35:O36)</f>
        <v>0</v>
      </c>
      <c r="P37" s="88" t="n">
        <f aca="false">SUM(P35:P36)</f>
        <v>0</v>
      </c>
      <c r="Q37" s="88" t="n">
        <f aca="false">SUM(Q35:Q36)</f>
        <v>0</v>
      </c>
      <c r="R37" s="88" t="n">
        <f aca="false">SUM(R35:R36)</f>
        <v>0</v>
      </c>
      <c r="S37" s="88" t="n">
        <f aca="false">SUM(S35:S36)</f>
        <v>0</v>
      </c>
      <c r="T37" s="88" t="n">
        <f aca="false">SUM(T35:T36)</f>
        <v>0</v>
      </c>
      <c r="U37" s="88" t="n">
        <f aca="false">SUM(U35:U36)</f>
        <v>0</v>
      </c>
    </row>
    <row r="39" customFormat="false" ht="13.5" hidden="false" customHeight="false" outlineLevel="0" collapsed="false">
      <c r="A39" s="78" t="s">
        <v>262</v>
      </c>
      <c r="B39" s="78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</row>
    <row r="40" customFormat="false" ht="13.5" hidden="false" customHeight="false" outlineLevel="0" collapsed="false">
      <c r="A40" s="81" t="s">
        <v>166</v>
      </c>
      <c r="B40" s="81" t="s">
        <v>167</v>
      </c>
      <c r="C40" s="82" t="str">
        <f aca="false">"TTC "&amp;AnN</f>
        <v>TTC 19N</v>
      </c>
      <c r="D40" s="82" t="str">
        <f aca="false">"TTC "&amp;AnN1</f>
        <v>TTC 19N+1</v>
      </c>
      <c r="E40" s="82" t="str">
        <f aca="false">"TTC "&amp;AnN2</f>
        <v>TTC 19N+2</v>
      </c>
      <c r="F40" s="82" t="str">
        <f aca="false">"TTC "&amp;AnN3</f>
        <v>TTC 19N+3</v>
      </c>
      <c r="G40" s="82" t="str">
        <f aca="false">"TTC "&amp;AnN4</f>
        <v>TTC 19N+4</v>
      </c>
      <c r="H40" s="82" t="str">
        <f aca="false">"TTC "&amp;AnN5</f>
        <v>TTC 19N+5</v>
      </c>
      <c r="I40" s="82" t="str">
        <f aca="false">"VO "&amp;AnN</f>
        <v>VO 19N</v>
      </c>
      <c r="J40" s="82" t="str">
        <f aca="false">"VO "&amp;AnN1</f>
        <v>VO 19N+1</v>
      </c>
      <c r="K40" s="82" t="str">
        <f aca="false">"VO "&amp;AnN2</f>
        <v>VO 19N+2</v>
      </c>
      <c r="L40" s="82" t="str">
        <f aca="false">"VO "&amp;AnN3</f>
        <v>VO 19N+3</v>
      </c>
      <c r="M40" s="82" t="str">
        <f aca="false">"VO "&amp;AnN4</f>
        <v>VO 19N+4</v>
      </c>
      <c r="N40" s="82" t="str">
        <f aca="false">"VO "&amp;AnN5</f>
        <v>VO 19N+5</v>
      </c>
      <c r="O40" s="82" t="str">
        <f aca="false">"DA "&amp;AnN</f>
        <v>DA 19N</v>
      </c>
      <c r="P40" s="82" t="str">
        <f aca="false">"DA "&amp;AnN1</f>
        <v>DA 19N+1</v>
      </c>
      <c r="Q40" s="82" t="str">
        <f aca="false">"DA "&amp;AnN2</f>
        <v>DA 19N+2</v>
      </c>
      <c r="R40" s="82" t="str">
        <f aca="false">"DA "&amp;AnN3</f>
        <v>DA 19N+3</v>
      </c>
      <c r="S40" s="82" t="str">
        <f aca="false">"DA "&amp;AnN4</f>
        <v>DA 19N+4</v>
      </c>
      <c r="T40" s="82" t="str">
        <f aca="false">"DA "&amp;AnN5</f>
        <v>DA 19N+5</v>
      </c>
      <c r="U40" s="82" t="str">
        <f aca="false">"Amort. "&amp;AnN</f>
        <v>Amort. 19N</v>
      </c>
    </row>
    <row r="41" customFormat="false" ht="12.75" hidden="false" customHeight="false" outlineLevel="0" collapsed="false">
      <c r="B41" s="74" t="s">
        <v>169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</row>
    <row r="42" customFormat="false" ht="12.75" hidden="false" customHeight="false" outlineLevel="0" collapsed="false">
      <c r="B42" s="74" t="s">
        <v>170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</row>
    <row r="43" customFormat="false" ht="12.75" hidden="false" customHeight="false" outlineLevel="0" collapsed="false">
      <c r="A43" s="87" t="n">
        <v>-2110000000</v>
      </c>
      <c r="B43" s="87" t="s">
        <v>150</v>
      </c>
      <c r="C43" s="88" t="n">
        <f aca="false">SUM(C41:C42)</f>
        <v>0</v>
      </c>
      <c r="D43" s="88" t="n">
        <f aca="false">SUM(D41:D42)</f>
        <v>0</v>
      </c>
      <c r="E43" s="88" t="n">
        <f aca="false">SUM(E41:E42)</f>
        <v>0</v>
      </c>
      <c r="F43" s="88" t="n">
        <f aca="false">SUM(F41:F42)</f>
        <v>0</v>
      </c>
      <c r="G43" s="88" t="n">
        <f aca="false">SUM(G41:G42)</f>
        <v>0</v>
      </c>
      <c r="H43" s="88" t="n">
        <f aca="false">SUM(H41:H42)</f>
        <v>0</v>
      </c>
      <c r="I43" s="88" t="n">
        <f aca="false">SUM(I41:I42)</f>
        <v>0</v>
      </c>
      <c r="J43" s="88" t="n">
        <f aca="false">SUM(J41:J42)</f>
        <v>0</v>
      </c>
      <c r="K43" s="88" t="n">
        <f aca="false">SUM(K41:K42)</f>
        <v>0</v>
      </c>
      <c r="L43" s="88" t="n">
        <f aca="false">SUM(L41:L42)</f>
        <v>0</v>
      </c>
      <c r="M43" s="88" t="n">
        <f aca="false">SUM(M41:M42)</f>
        <v>0</v>
      </c>
      <c r="N43" s="88" t="n">
        <f aca="false">SUM(N41:N42)</f>
        <v>0</v>
      </c>
      <c r="O43" s="88" t="n">
        <f aca="false">SUM(O41:O42)</f>
        <v>0</v>
      </c>
      <c r="P43" s="88" t="n">
        <f aca="false">SUM(P41:P42)</f>
        <v>0</v>
      </c>
      <c r="Q43" s="88" t="n">
        <f aca="false">SUM(Q41:Q42)</f>
        <v>0</v>
      </c>
      <c r="R43" s="88" t="n">
        <f aca="false">SUM(R41:R42)</f>
        <v>0</v>
      </c>
      <c r="S43" s="88" t="n">
        <f aca="false">SUM(S41:S42)</f>
        <v>0</v>
      </c>
      <c r="T43" s="88" t="n">
        <f aca="false">SUM(T41:T42)</f>
        <v>0</v>
      </c>
      <c r="U43" s="88" t="n">
        <f aca="false">SUM(U41:U42)</f>
        <v>0</v>
      </c>
    </row>
    <row r="45" customFormat="false" ht="13.5" hidden="false" customHeight="false" outlineLevel="0" collapsed="false">
      <c r="A45" s="78" t="s">
        <v>263</v>
      </c>
      <c r="B45" s="78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</row>
    <row r="46" customFormat="false" ht="13.5" hidden="false" customHeight="false" outlineLevel="0" collapsed="false">
      <c r="A46" s="81" t="s">
        <v>166</v>
      </c>
      <c r="B46" s="81" t="s">
        <v>167</v>
      </c>
      <c r="C46" s="82" t="str">
        <f aca="false">"TTC "&amp;AnN</f>
        <v>TTC 19N</v>
      </c>
      <c r="D46" s="82" t="str">
        <f aca="false">"TTC "&amp;AnN1</f>
        <v>TTC 19N+1</v>
      </c>
      <c r="E46" s="82" t="str">
        <f aca="false">"TTC "&amp;AnN2</f>
        <v>TTC 19N+2</v>
      </c>
      <c r="F46" s="82" t="str">
        <f aca="false">"TTC "&amp;AnN3</f>
        <v>TTC 19N+3</v>
      </c>
      <c r="G46" s="82" t="str">
        <f aca="false">"TTC "&amp;AnN4</f>
        <v>TTC 19N+4</v>
      </c>
      <c r="H46" s="82" t="str">
        <f aca="false">"TTC "&amp;AnN5</f>
        <v>TTC 19N+5</v>
      </c>
      <c r="I46" s="82" t="str">
        <f aca="false">"VO "&amp;AnN</f>
        <v>VO 19N</v>
      </c>
      <c r="J46" s="82" t="str">
        <f aca="false">"VO "&amp;AnN1</f>
        <v>VO 19N+1</v>
      </c>
      <c r="K46" s="82" t="str">
        <f aca="false">"VO "&amp;AnN2</f>
        <v>VO 19N+2</v>
      </c>
      <c r="L46" s="82" t="str">
        <f aca="false">"VO "&amp;AnN3</f>
        <v>VO 19N+3</v>
      </c>
      <c r="M46" s="82" t="str">
        <f aca="false">"VO "&amp;AnN4</f>
        <v>VO 19N+4</v>
      </c>
      <c r="N46" s="82" t="str">
        <f aca="false">"VO "&amp;AnN5</f>
        <v>VO 19N+5</v>
      </c>
      <c r="O46" s="82" t="str">
        <f aca="false">"DA "&amp;AnN</f>
        <v>DA 19N</v>
      </c>
      <c r="P46" s="82" t="str">
        <f aca="false">"DA "&amp;AnN1</f>
        <v>DA 19N+1</v>
      </c>
      <c r="Q46" s="82" t="str">
        <f aca="false">"DA "&amp;AnN2</f>
        <v>DA 19N+2</v>
      </c>
      <c r="R46" s="82" t="str">
        <f aca="false">"DA "&amp;AnN3</f>
        <v>DA 19N+3</v>
      </c>
      <c r="S46" s="82" t="str">
        <f aca="false">"DA "&amp;AnN4</f>
        <v>DA 19N+4</v>
      </c>
      <c r="T46" s="82" t="str">
        <f aca="false">"DA "&amp;AnN5</f>
        <v>DA 19N+5</v>
      </c>
      <c r="U46" s="82" t="str">
        <f aca="false">"Amort. "&amp;AnN</f>
        <v>Amort. 19N</v>
      </c>
    </row>
    <row r="47" customFormat="false" ht="12.75" hidden="false" customHeight="false" outlineLevel="0" collapsed="false">
      <c r="B47" s="74" t="s">
        <v>169</v>
      </c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</row>
    <row r="48" customFormat="false" ht="12.75" hidden="false" customHeight="false" outlineLevel="0" collapsed="false">
      <c r="B48" s="74" t="s">
        <v>170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</row>
    <row r="49" customFormat="false" ht="12.75" hidden="false" customHeight="false" outlineLevel="0" collapsed="false">
      <c r="A49" s="87" t="n">
        <v>-2130000000</v>
      </c>
      <c r="B49" s="87" t="s">
        <v>150</v>
      </c>
      <c r="C49" s="88" t="n">
        <f aca="false">SUM(C47:C48)</f>
        <v>0</v>
      </c>
      <c r="D49" s="88" t="n">
        <f aca="false">SUM(D47:D48)</f>
        <v>0</v>
      </c>
      <c r="E49" s="88" t="n">
        <f aca="false">SUM(E47:E48)</f>
        <v>0</v>
      </c>
      <c r="F49" s="88" t="n">
        <f aca="false">SUM(F47:F48)</f>
        <v>0</v>
      </c>
      <c r="G49" s="88" t="n">
        <f aca="false">SUM(G47:G48)</f>
        <v>0</v>
      </c>
      <c r="H49" s="88" t="n">
        <f aca="false">SUM(H47:H48)</f>
        <v>0</v>
      </c>
      <c r="I49" s="88" t="n">
        <f aca="false">SUM(I47:I48)</f>
        <v>0</v>
      </c>
      <c r="J49" s="88" t="n">
        <f aca="false">SUM(J47:J48)</f>
        <v>0</v>
      </c>
      <c r="K49" s="88" t="n">
        <f aca="false">SUM(K47:K48)</f>
        <v>0</v>
      </c>
      <c r="L49" s="88" t="n">
        <f aca="false">SUM(L47:L48)</f>
        <v>0</v>
      </c>
      <c r="M49" s="88" t="n">
        <f aca="false">SUM(M47:M48)</f>
        <v>0</v>
      </c>
      <c r="N49" s="88" t="n">
        <f aca="false">SUM(N47:N48)</f>
        <v>0</v>
      </c>
      <c r="O49" s="88" t="n">
        <f aca="false">SUM(O47:O48)</f>
        <v>0</v>
      </c>
      <c r="P49" s="88" t="n">
        <f aca="false">SUM(P47:P48)</f>
        <v>0</v>
      </c>
      <c r="Q49" s="88" t="n">
        <f aca="false">SUM(Q47:Q48)</f>
        <v>0</v>
      </c>
      <c r="R49" s="88" t="n">
        <f aca="false">SUM(R47:R48)</f>
        <v>0</v>
      </c>
      <c r="S49" s="88" t="n">
        <f aca="false">SUM(S47:S48)</f>
        <v>0</v>
      </c>
      <c r="T49" s="88" t="n">
        <f aca="false">SUM(T47:T48)</f>
        <v>0</v>
      </c>
      <c r="U49" s="88" t="n">
        <f aca="false">SUM(U47:U48)</f>
        <v>0</v>
      </c>
    </row>
    <row r="51" customFormat="false" ht="13.5" hidden="false" customHeight="false" outlineLevel="0" collapsed="false">
      <c r="A51" s="78" t="s">
        <v>264</v>
      </c>
      <c r="B51" s="78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</row>
    <row r="52" customFormat="false" ht="13.5" hidden="false" customHeight="false" outlineLevel="0" collapsed="false">
      <c r="A52" s="81" t="s">
        <v>166</v>
      </c>
      <c r="B52" s="81" t="s">
        <v>167</v>
      </c>
      <c r="C52" s="82" t="str">
        <f aca="false">"TTC "&amp;AnN</f>
        <v>TTC 19N</v>
      </c>
      <c r="D52" s="82" t="str">
        <f aca="false">"TTC "&amp;AnN1</f>
        <v>TTC 19N+1</v>
      </c>
      <c r="E52" s="82" t="str">
        <f aca="false">"TTC "&amp;AnN2</f>
        <v>TTC 19N+2</v>
      </c>
      <c r="F52" s="82" t="str">
        <f aca="false">"TTC "&amp;AnN3</f>
        <v>TTC 19N+3</v>
      </c>
      <c r="G52" s="82" t="str">
        <f aca="false">"TTC "&amp;AnN4</f>
        <v>TTC 19N+4</v>
      </c>
      <c r="H52" s="82" t="str">
        <f aca="false">"TTC "&amp;AnN5</f>
        <v>TTC 19N+5</v>
      </c>
      <c r="I52" s="82" t="str">
        <f aca="false">"VO "&amp;AnN</f>
        <v>VO 19N</v>
      </c>
      <c r="J52" s="82" t="str">
        <f aca="false">"VO "&amp;AnN1</f>
        <v>VO 19N+1</v>
      </c>
      <c r="K52" s="82" t="str">
        <f aca="false">"VO "&amp;AnN2</f>
        <v>VO 19N+2</v>
      </c>
      <c r="L52" s="82" t="str">
        <f aca="false">"VO "&amp;AnN3</f>
        <v>VO 19N+3</v>
      </c>
      <c r="M52" s="82" t="str">
        <f aca="false">"VO "&amp;AnN4</f>
        <v>VO 19N+4</v>
      </c>
      <c r="N52" s="82" t="str">
        <f aca="false">"VO "&amp;AnN5</f>
        <v>VO 19N+5</v>
      </c>
      <c r="O52" s="82" t="str">
        <f aca="false">"DA "&amp;AnN</f>
        <v>DA 19N</v>
      </c>
      <c r="P52" s="82" t="str">
        <f aca="false">"DA "&amp;AnN1</f>
        <v>DA 19N+1</v>
      </c>
      <c r="Q52" s="82" t="str">
        <f aca="false">"DA "&amp;AnN2</f>
        <v>DA 19N+2</v>
      </c>
      <c r="R52" s="82" t="str">
        <f aca="false">"DA "&amp;AnN3</f>
        <v>DA 19N+3</v>
      </c>
      <c r="S52" s="82" t="str">
        <f aca="false">"DA "&amp;AnN4</f>
        <v>DA 19N+4</v>
      </c>
      <c r="T52" s="82" t="str">
        <f aca="false">"DA "&amp;AnN5</f>
        <v>DA 19N+5</v>
      </c>
      <c r="U52" s="82" t="str">
        <f aca="false">"Amort. "&amp;AnN</f>
        <v>Amort. 19N</v>
      </c>
    </row>
    <row r="53" customFormat="false" ht="12.75" hidden="false" customHeight="false" outlineLevel="0" collapsed="false">
      <c r="B53" s="74" t="s">
        <v>169</v>
      </c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</row>
    <row r="54" customFormat="false" ht="12.75" hidden="false" customHeight="false" outlineLevel="0" collapsed="false">
      <c r="B54" s="74" t="s">
        <v>170</v>
      </c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</row>
    <row r="55" customFormat="false" ht="12.75" hidden="false" customHeight="false" outlineLevel="0" collapsed="false">
      <c r="A55" s="87" t="n">
        <v>-2150000000</v>
      </c>
      <c r="B55" s="87" t="s">
        <v>150</v>
      </c>
      <c r="C55" s="88" t="n">
        <f aca="false">SUM(C53:C54)</f>
        <v>0</v>
      </c>
      <c r="D55" s="88" t="n">
        <f aca="false">SUM(D53:D54)</f>
        <v>0</v>
      </c>
      <c r="E55" s="88" t="n">
        <f aca="false">SUM(E53:E54)</f>
        <v>0</v>
      </c>
      <c r="F55" s="88" t="n">
        <f aca="false">SUM(F53:F54)</f>
        <v>0</v>
      </c>
      <c r="G55" s="88" t="n">
        <f aca="false">SUM(G53:G54)</f>
        <v>0</v>
      </c>
      <c r="H55" s="88" t="n">
        <f aca="false">SUM(H53:H54)</f>
        <v>0</v>
      </c>
      <c r="I55" s="88" t="n">
        <f aca="false">SUM(I53:I54)</f>
        <v>0</v>
      </c>
      <c r="J55" s="88" t="n">
        <f aca="false">SUM(J53:J54)</f>
        <v>0</v>
      </c>
      <c r="K55" s="88" t="n">
        <f aca="false">SUM(K53:K54)</f>
        <v>0</v>
      </c>
      <c r="L55" s="88" t="n">
        <f aca="false">SUM(L53:L54)</f>
        <v>0</v>
      </c>
      <c r="M55" s="88" t="n">
        <f aca="false">SUM(M53:M54)</f>
        <v>0</v>
      </c>
      <c r="N55" s="88" t="n">
        <f aca="false">SUM(N53:N54)</f>
        <v>0</v>
      </c>
      <c r="O55" s="88" t="n">
        <f aca="false">SUM(O53:O54)</f>
        <v>0</v>
      </c>
      <c r="P55" s="88" t="n">
        <f aca="false">SUM(P53:P54)</f>
        <v>0</v>
      </c>
      <c r="Q55" s="88" t="n">
        <f aca="false">SUM(Q53:Q54)</f>
        <v>0</v>
      </c>
      <c r="R55" s="88" t="n">
        <f aca="false">SUM(R53:R54)</f>
        <v>0</v>
      </c>
      <c r="S55" s="88" t="n">
        <f aca="false">SUM(S53:S54)</f>
        <v>0</v>
      </c>
      <c r="T55" s="88" t="n">
        <f aca="false">SUM(T53:T54)</f>
        <v>0</v>
      </c>
      <c r="U55" s="88" t="n">
        <f aca="false">SUM(U53:U54)</f>
        <v>0</v>
      </c>
    </row>
    <row r="57" customFormat="false" ht="13.5" hidden="false" customHeight="false" outlineLevel="0" collapsed="false">
      <c r="A57" s="78" t="s">
        <v>265</v>
      </c>
      <c r="B57" s="78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</row>
    <row r="58" customFormat="false" ht="13.5" hidden="false" customHeight="false" outlineLevel="0" collapsed="false">
      <c r="A58" s="81" t="s">
        <v>166</v>
      </c>
      <c r="B58" s="81" t="s">
        <v>167</v>
      </c>
      <c r="C58" s="82" t="str">
        <f aca="false">"TTC "&amp;AnN</f>
        <v>TTC 19N</v>
      </c>
      <c r="D58" s="82" t="str">
        <f aca="false">"TTC "&amp;AnN1</f>
        <v>TTC 19N+1</v>
      </c>
      <c r="E58" s="82" t="str">
        <f aca="false">"TTC "&amp;AnN2</f>
        <v>TTC 19N+2</v>
      </c>
      <c r="F58" s="82" t="str">
        <f aca="false">"TTC "&amp;AnN3</f>
        <v>TTC 19N+3</v>
      </c>
      <c r="G58" s="82" t="str">
        <f aca="false">"TTC "&amp;AnN4</f>
        <v>TTC 19N+4</v>
      </c>
      <c r="H58" s="82" t="str">
        <f aca="false">"TTC "&amp;AnN5</f>
        <v>TTC 19N+5</v>
      </c>
      <c r="I58" s="82" t="str">
        <f aca="false">"VO "&amp;AnN</f>
        <v>VO 19N</v>
      </c>
      <c r="J58" s="82" t="str">
        <f aca="false">"VO "&amp;AnN1</f>
        <v>VO 19N+1</v>
      </c>
      <c r="K58" s="82" t="str">
        <f aca="false">"VO "&amp;AnN2</f>
        <v>VO 19N+2</v>
      </c>
      <c r="L58" s="82" t="str">
        <f aca="false">"VO "&amp;AnN3</f>
        <v>VO 19N+3</v>
      </c>
      <c r="M58" s="82" t="str">
        <f aca="false">"VO "&amp;AnN4</f>
        <v>VO 19N+4</v>
      </c>
      <c r="N58" s="82" t="str">
        <f aca="false">"VO "&amp;AnN5</f>
        <v>VO 19N+5</v>
      </c>
      <c r="O58" s="82" t="str">
        <f aca="false">"DA "&amp;AnN</f>
        <v>DA 19N</v>
      </c>
      <c r="P58" s="82" t="str">
        <f aca="false">"DA "&amp;AnN1</f>
        <v>DA 19N+1</v>
      </c>
      <c r="Q58" s="82" t="str">
        <f aca="false">"DA "&amp;AnN2</f>
        <v>DA 19N+2</v>
      </c>
      <c r="R58" s="82" t="str">
        <f aca="false">"DA "&amp;AnN3</f>
        <v>DA 19N+3</v>
      </c>
      <c r="S58" s="82" t="str">
        <f aca="false">"DA "&amp;AnN4</f>
        <v>DA 19N+4</v>
      </c>
      <c r="T58" s="82" t="str">
        <f aca="false">"DA "&amp;AnN5</f>
        <v>DA 19N+5</v>
      </c>
      <c r="U58" s="82" t="str">
        <f aca="false">"Amort. "&amp;AnN</f>
        <v>Amort. 19N</v>
      </c>
    </row>
    <row r="59" customFormat="false" ht="12.75" hidden="false" customHeight="false" outlineLevel="0" collapsed="false">
      <c r="B59" s="74" t="s">
        <v>169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</row>
    <row r="60" customFormat="false" ht="12.75" hidden="false" customHeight="false" outlineLevel="0" collapsed="false">
      <c r="B60" s="74" t="s">
        <v>170</v>
      </c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</row>
    <row r="61" customFormat="false" ht="12.75" hidden="false" customHeight="false" outlineLevel="0" collapsed="false">
      <c r="A61" s="87" t="n">
        <v>-2180000000</v>
      </c>
      <c r="B61" s="87" t="s">
        <v>150</v>
      </c>
      <c r="C61" s="88" t="n">
        <f aca="false">SUM(C59:C60)</f>
        <v>0</v>
      </c>
      <c r="D61" s="88" t="n">
        <f aca="false">SUM(D59:D60)</f>
        <v>0</v>
      </c>
      <c r="E61" s="88" t="n">
        <f aca="false">SUM(E59:E60)</f>
        <v>0</v>
      </c>
      <c r="F61" s="88" t="n">
        <f aca="false">SUM(F59:F60)</f>
        <v>0</v>
      </c>
      <c r="G61" s="88" t="n">
        <f aca="false">SUM(G59:G60)</f>
        <v>0</v>
      </c>
      <c r="H61" s="88" t="n">
        <f aca="false">SUM(H59:H60)</f>
        <v>0</v>
      </c>
      <c r="I61" s="88" t="n">
        <f aca="false">SUM(I59:I60)</f>
        <v>0</v>
      </c>
      <c r="J61" s="88" t="n">
        <f aca="false">SUM(J59:J60)</f>
        <v>0</v>
      </c>
      <c r="K61" s="88" t="n">
        <f aca="false">SUM(K59:K60)</f>
        <v>0</v>
      </c>
      <c r="L61" s="88" t="n">
        <f aca="false">SUM(L59:L60)</f>
        <v>0</v>
      </c>
      <c r="M61" s="88" t="n">
        <f aca="false">SUM(M59:M60)</f>
        <v>0</v>
      </c>
      <c r="N61" s="88" t="n">
        <f aca="false">SUM(N59:N60)</f>
        <v>0</v>
      </c>
      <c r="O61" s="88" t="n">
        <f aca="false">SUM(O59:O60)</f>
        <v>0</v>
      </c>
      <c r="P61" s="88" t="n">
        <f aca="false">SUM(P59:P60)</f>
        <v>0</v>
      </c>
      <c r="Q61" s="88" t="n">
        <f aca="false">SUM(Q59:Q60)</f>
        <v>0</v>
      </c>
      <c r="R61" s="88" t="n">
        <f aca="false">SUM(R59:R60)</f>
        <v>0</v>
      </c>
      <c r="S61" s="88" t="n">
        <f aca="false">SUM(S59:S60)</f>
        <v>0</v>
      </c>
      <c r="T61" s="88" t="n">
        <f aca="false">SUM(T59:T60)</f>
        <v>0</v>
      </c>
      <c r="U61" s="88" t="n">
        <f aca="false">SUM(U59:U60)</f>
        <v>0</v>
      </c>
    </row>
    <row r="63" customFormat="false" ht="13.5" hidden="false" customHeight="false" outlineLevel="0" collapsed="false">
      <c r="A63" s="78" t="s">
        <v>266</v>
      </c>
      <c r="B63" s="78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</row>
    <row r="64" customFormat="false" ht="13.5" hidden="false" customHeight="false" outlineLevel="0" collapsed="false">
      <c r="A64" s="81" t="s">
        <v>166</v>
      </c>
      <c r="B64" s="81" t="s">
        <v>167</v>
      </c>
      <c r="C64" s="82" t="str">
        <f aca="false">"TTC "&amp;AnN</f>
        <v>TTC 19N</v>
      </c>
      <c r="D64" s="82" t="str">
        <f aca="false">"TTC "&amp;AnN1</f>
        <v>TTC 19N+1</v>
      </c>
      <c r="E64" s="82" t="str">
        <f aca="false">"TTC "&amp;AnN2</f>
        <v>TTC 19N+2</v>
      </c>
      <c r="F64" s="82" t="str">
        <f aca="false">"TTC "&amp;AnN3</f>
        <v>TTC 19N+3</v>
      </c>
      <c r="G64" s="82" t="str">
        <f aca="false">"TTC "&amp;AnN4</f>
        <v>TTC 19N+4</v>
      </c>
      <c r="H64" s="82" t="str">
        <f aca="false">"TTC "&amp;AnN5</f>
        <v>TTC 19N+5</v>
      </c>
      <c r="I64" s="82" t="str">
        <f aca="false">"VO "&amp;AnN</f>
        <v>VO 19N</v>
      </c>
      <c r="J64" s="82" t="str">
        <f aca="false">"VO "&amp;AnN1</f>
        <v>VO 19N+1</v>
      </c>
      <c r="K64" s="82" t="str">
        <f aca="false">"VO "&amp;AnN2</f>
        <v>VO 19N+2</v>
      </c>
      <c r="L64" s="82" t="str">
        <f aca="false">"VO "&amp;AnN3</f>
        <v>VO 19N+3</v>
      </c>
      <c r="M64" s="82" t="str">
        <f aca="false">"VO "&amp;AnN4</f>
        <v>VO 19N+4</v>
      </c>
      <c r="N64" s="82" t="str">
        <f aca="false">"VO "&amp;AnN5</f>
        <v>VO 19N+5</v>
      </c>
      <c r="O64" s="82" t="str">
        <f aca="false">"DA "&amp;AnN</f>
        <v>DA 19N</v>
      </c>
      <c r="P64" s="82" t="str">
        <f aca="false">"DA "&amp;AnN1</f>
        <v>DA 19N+1</v>
      </c>
      <c r="Q64" s="82" t="str">
        <f aca="false">"DA "&amp;AnN2</f>
        <v>DA 19N+2</v>
      </c>
      <c r="R64" s="82" t="str">
        <f aca="false">"DA "&amp;AnN3</f>
        <v>DA 19N+3</v>
      </c>
      <c r="S64" s="82" t="str">
        <f aca="false">"DA "&amp;AnN4</f>
        <v>DA 19N+4</v>
      </c>
      <c r="T64" s="82" t="str">
        <f aca="false">"DA "&amp;AnN5</f>
        <v>DA 19N+5</v>
      </c>
      <c r="U64" s="82" t="str">
        <f aca="false">"Amort. "&amp;AnN</f>
        <v>Amort. 19N</v>
      </c>
    </row>
    <row r="65" customFormat="false" ht="12.75" hidden="false" customHeight="false" outlineLevel="0" collapsed="false">
      <c r="B65" s="74" t="s">
        <v>169</v>
      </c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</row>
    <row r="66" customFormat="false" ht="12.75" hidden="false" customHeight="false" outlineLevel="0" collapsed="false">
      <c r="B66" s="74" t="s">
        <v>170</v>
      </c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</row>
    <row r="67" customFormat="false" ht="12.75" hidden="false" customHeight="false" outlineLevel="0" collapsed="false">
      <c r="A67" s="87" t="n">
        <v>-2200000000</v>
      </c>
      <c r="B67" s="87" t="s">
        <v>150</v>
      </c>
      <c r="C67" s="88" t="n">
        <f aca="false">SUM(C65:C66)</f>
        <v>0</v>
      </c>
      <c r="D67" s="88" t="n">
        <f aca="false">SUM(D65:D66)</f>
        <v>0</v>
      </c>
      <c r="E67" s="88" t="n">
        <f aca="false">SUM(E65:E66)</f>
        <v>0</v>
      </c>
      <c r="F67" s="88" t="n">
        <f aca="false">SUM(F65:F66)</f>
        <v>0</v>
      </c>
      <c r="G67" s="88" t="n">
        <f aca="false">SUM(G65:G66)</f>
        <v>0</v>
      </c>
      <c r="H67" s="88" t="n">
        <f aca="false">SUM(H65:H66)</f>
        <v>0</v>
      </c>
      <c r="I67" s="88" t="n">
        <f aca="false">SUM(I65:I66)</f>
        <v>0</v>
      </c>
      <c r="J67" s="88" t="n">
        <f aca="false">SUM(J65:J66)</f>
        <v>0</v>
      </c>
      <c r="K67" s="88" t="n">
        <f aca="false">SUM(K65:K66)</f>
        <v>0</v>
      </c>
      <c r="L67" s="88" t="n">
        <f aca="false">SUM(L65:L66)</f>
        <v>0</v>
      </c>
      <c r="M67" s="88" t="n">
        <f aca="false">SUM(M65:M66)</f>
        <v>0</v>
      </c>
      <c r="N67" s="88" t="n">
        <f aca="false">SUM(N65:N66)</f>
        <v>0</v>
      </c>
      <c r="O67" s="88" t="n">
        <f aca="false">SUM(O65:O66)</f>
        <v>0</v>
      </c>
      <c r="P67" s="88" t="n">
        <f aca="false">SUM(P65:P66)</f>
        <v>0</v>
      </c>
      <c r="Q67" s="88" t="n">
        <f aca="false">SUM(Q65:Q66)</f>
        <v>0</v>
      </c>
      <c r="R67" s="88" t="n">
        <f aca="false">SUM(R65:R66)</f>
        <v>0</v>
      </c>
      <c r="S67" s="88" t="n">
        <f aca="false">SUM(S65:S66)</f>
        <v>0</v>
      </c>
      <c r="T67" s="88" t="n">
        <f aca="false">SUM(T65:T66)</f>
        <v>0</v>
      </c>
      <c r="U67" s="88" t="n">
        <f aca="false">SUM(U65:U66)</f>
        <v>0</v>
      </c>
    </row>
    <row r="69" customFormat="false" ht="13.5" hidden="false" customHeight="false" outlineLevel="0" collapsed="false">
      <c r="A69" s="78" t="s">
        <v>267</v>
      </c>
      <c r="B69" s="78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</row>
    <row r="70" customFormat="false" ht="13.5" hidden="false" customHeight="false" outlineLevel="0" collapsed="false">
      <c r="A70" s="81" t="s">
        <v>166</v>
      </c>
      <c r="B70" s="81" t="s">
        <v>167</v>
      </c>
      <c r="C70" s="82" t="str">
        <f aca="false">"TTC "&amp;AnN</f>
        <v>TTC 19N</v>
      </c>
      <c r="D70" s="82" t="str">
        <f aca="false">"TTC "&amp;AnN1</f>
        <v>TTC 19N+1</v>
      </c>
      <c r="E70" s="82" t="str">
        <f aca="false">"TTC "&amp;AnN2</f>
        <v>TTC 19N+2</v>
      </c>
      <c r="F70" s="82" t="str">
        <f aca="false">"TTC "&amp;AnN3</f>
        <v>TTC 19N+3</v>
      </c>
      <c r="G70" s="82" t="str">
        <f aca="false">"TTC "&amp;AnN4</f>
        <v>TTC 19N+4</v>
      </c>
      <c r="H70" s="82" t="str">
        <f aca="false">"TTC "&amp;AnN5</f>
        <v>TTC 19N+5</v>
      </c>
      <c r="I70" s="82" t="str">
        <f aca="false">"VO "&amp;AnN</f>
        <v>VO 19N</v>
      </c>
      <c r="J70" s="82" t="str">
        <f aca="false">"VO "&amp;AnN1</f>
        <v>VO 19N+1</v>
      </c>
      <c r="K70" s="82" t="str">
        <f aca="false">"VO "&amp;AnN2</f>
        <v>VO 19N+2</v>
      </c>
      <c r="L70" s="82" t="str">
        <f aca="false">"VO "&amp;AnN3</f>
        <v>VO 19N+3</v>
      </c>
      <c r="M70" s="82" t="str">
        <f aca="false">"VO "&amp;AnN4</f>
        <v>VO 19N+4</v>
      </c>
      <c r="N70" s="82" t="str">
        <f aca="false">"VO "&amp;AnN5</f>
        <v>VO 19N+5</v>
      </c>
      <c r="O70" s="82" t="str">
        <f aca="false">"DA "&amp;AnN</f>
        <v>DA 19N</v>
      </c>
      <c r="P70" s="82" t="str">
        <f aca="false">"DA "&amp;AnN1</f>
        <v>DA 19N+1</v>
      </c>
      <c r="Q70" s="82" t="str">
        <f aca="false">"DA "&amp;AnN2</f>
        <v>DA 19N+2</v>
      </c>
      <c r="R70" s="82" t="str">
        <f aca="false">"DA "&amp;AnN3</f>
        <v>DA 19N+3</v>
      </c>
      <c r="S70" s="82" t="str">
        <f aca="false">"DA "&amp;AnN4</f>
        <v>DA 19N+4</v>
      </c>
      <c r="T70" s="82" t="str">
        <f aca="false">"DA "&amp;AnN5</f>
        <v>DA 19N+5</v>
      </c>
      <c r="U70" s="82" t="str">
        <f aca="false">"Amort. "&amp;AnN</f>
        <v>Amort. 19N</v>
      </c>
    </row>
    <row r="71" customFormat="false" ht="12.75" hidden="false" customHeight="false" outlineLevel="0" collapsed="false">
      <c r="B71" s="74" t="s">
        <v>169</v>
      </c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</row>
    <row r="72" customFormat="false" ht="12.75" hidden="false" customHeight="false" outlineLevel="0" collapsed="false">
      <c r="B72" s="74" t="s">
        <v>170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</row>
    <row r="73" customFormat="false" ht="12.75" hidden="false" customHeight="false" outlineLevel="0" collapsed="false">
      <c r="A73" s="87" t="n">
        <v>-2300000000</v>
      </c>
      <c r="B73" s="87" t="s">
        <v>150</v>
      </c>
      <c r="C73" s="88" t="n">
        <f aca="false">SUM(C71:C72)</f>
        <v>0</v>
      </c>
      <c r="D73" s="88" t="n">
        <f aca="false">SUM(D71:D72)</f>
        <v>0</v>
      </c>
      <c r="E73" s="88" t="n">
        <f aca="false">SUM(E71:E72)</f>
        <v>0</v>
      </c>
      <c r="F73" s="88" t="n">
        <f aca="false">SUM(F71:F72)</f>
        <v>0</v>
      </c>
      <c r="G73" s="88" t="n">
        <f aca="false">SUM(G71:G72)</f>
        <v>0</v>
      </c>
      <c r="H73" s="88" t="n">
        <f aca="false">SUM(H71:H72)</f>
        <v>0</v>
      </c>
      <c r="I73" s="88" t="n">
        <f aca="false">SUM(I71:I72)</f>
        <v>0</v>
      </c>
      <c r="J73" s="88" t="n">
        <f aca="false">SUM(J71:J72)</f>
        <v>0</v>
      </c>
      <c r="K73" s="88" t="n">
        <f aca="false">SUM(K71:K72)</f>
        <v>0</v>
      </c>
      <c r="L73" s="88" t="n">
        <f aca="false">SUM(L71:L72)</f>
        <v>0</v>
      </c>
      <c r="M73" s="88" t="n">
        <f aca="false">SUM(M71:M72)</f>
        <v>0</v>
      </c>
      <c r="N73" s="88" t="n">
        <f aca="false">SUM(N71:N72)</f>
        <v>0</v>
      </c>
      <c r="O73" s="88" t="n">
        <f aca="false">SUM(O71:O72)</f>
        <v>0</v>
      </c>
      <c r="P73" s="88" t="n">
        <f aca="false">SUM(P71:P72)</f>
        <v>0</v>
      </c>
      <c r="Q73" s="88" t="n">
        <f aca="false">SUM(Q71:Q72)</f>
        <v>0</v>
      </c>
      <c r="R73" s="88" t="n">
        <f aca="false">SUM(R71:R72)</f>
        <v>0</v>
      </c>
      <c r="S73" s="88" t="n">
        <f aca="false">SUM(S71:S72)</f>
        <v>0</v>
      </c>
      <c r="T73" s="88" t="n">
        <f aca="false">SUM(T71:T72)</f>
        <v>0</v>
      </c>
      <c r="U73" s="88" t="n">
        <f aca="false">SUM(U71:U72)</f>
        <v>0</v>
      </c>
    </row>
    <row r="75" customFormat="false" ht="13.5" hidden="false" customHeight="false" outlineLevel="0" collapsed="false">
      <c r="A75" s="78" t="s">
        <v>268</v>
      </c>
      <c r="B75" s="78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</row>
    <row r="76" customFormat="false" ht="13.5" hidden="false" customHeight="false" outlineLevel="0" collapsed="false">
      <c r="A76" s="81" t="s">
        <v>166</v>
      </c>
      <c r="B76" s="81" t="s">
        <v>167</v>
      </c>
      <c r="C76" s="82" t="str">
        <f aca="false">"TTC "&amp;AnN</f>
        <v>TTC 19N</v>
      </c>
      <c r="D76" s="82" t="str">
        <f aca="false">"TTC "&amp;AnN1</f>
        <v>TTC 19N+1</v>
      </c>
      <c r="E76" s="82" t="str">
        <f aca="false">"TTC "&amp;AnN2</f>
        <v>TTC 19N+2</v>
      </c>
      <c r="F76" s="82" t="str">
        <f aca="false">"TTC "&amp;AnN3</f>
        <v>TTC 19N+3</v>
      </c>
      <c r="G76" s="82" t="str">
        <f aca="false">"TTC "&amp;AnN4</f>
        <v>TTC 19N+4</v>
      </c>
      <c r="H76" s="82" t="str">
        <f aca="false">"TTC "&amp;AnN5</f>
        <v>TTC 19N+5</v>
      </c>
      <c r="I76" s="82" t="str">
        <f aca="false">"VO "&amp;AnN</f>
        <v>VO 19N</v>
      </c>
      <c r="J76" s="82" t="str">
        <f aca="false">"VO "&amp;AnN1</f>
        <v>VO 19N+1</v>
      </c>
      <c r="K76" s="82" t="str">
        <f aca="false">"VO "&amp;AnN2</f>
        <v>VO 19N+2</v>
      </c>
      <c r="L76" s="82" t="str">
        <f aca="false">"VO "&amp;AnN3</f>
        <v>VO 19N+3</v>
      </c>
      <c r="M76" s="82" t="str">
        <f aca="false">"VO "&amp;AnN4</f>
        <v>VO 19N+4</v>
      </c>
      <c r="N76" s="82" t="str">
        <f aca="false">"VO "&amp;AnN5</f>
        <v>VO 19N+5</v>
      </c>
      <c r="O76" s="82" t="str">
        <f aca="false">"DA "&amp;AnN</f>
        <v>DA 19N</v>
      </c>
      <c r="P76" s="82" t="str">
        <f aca="false">"DA "&amp;AnN1</f>
        <v>DA 19N+1</v>
      </c>
      <c r="Q76" s="82" t="str">
        <f aca="false">"DA "&amp;AnN2</f>
        <v>DA 19N+2</v>
      </c>
      <c r="R76" s="82" t="str">
        <f aca="false">"DA "&amp;AnN3</f>
        <v>DA 19N+3</v>
      </c>
      <c r="S76" s="82" t="str">
        <f aca="false">"DA "&amp;AnN4</f>
        <v>DA 19N+4</v>
      </c>
      <c r="T76" s="82" t="str">
        <f aca="false">"DA "&amp;AnN5</f>
        <v>DA 19N+5</v>
      </c>
      <c r="U76" s="82" t="str">
        <f aca="false">"Amort. "&amp;AnN</f>
        <v>Amort. 19N</v>
      </c>
    </row>
    <row r="77" customFormat="false" ht="12.75" hidden="false" customHeight="false" outlineLevel="0" collapsed="false">
      <c r="B77" s="74" t="s">
        <v>169</v>
      </c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</row>
    <row r="78" customFormat="false" ht="12.75" hidden="false" customHeight="false" outlineLevel="0" collapsed="false">
      <c r="B78" s="74" t="s">
        <v>170</v>
      </c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</row>
    <row r="79" customFormat="false" ht="12.75" hidden="false" customHeight="false" outlineLevel="0" collapsed="false">
      <c r="A79" s="87" t="n">
        <v>-2500000000</v>
      </c>
      <c r="B79" s="87" t="s">
        <v>150</v>
      </c>
      <c r="C79" s="88" t="n">
        <f aca="false">SUM(C77:C78)</f>
        <v>0</v>
      </c>
      <c r="D79" s="88" t="n">
        <f aca="false">SUM(D77:D78)</f>
        <v>0</v>
      </c>
      <c r="E79" s="88" t="n">
        <f aca="false">SUM(E77:E78)</f>
        <v>0</v>
      </c>
      <c r="F79" s="88" t="n">
        <f aca="false">SUM(F77:F78)</f>
        <v>0</v>
      </c>
      <c r="G79" s="88" t="n">
        <f aca="false">SUM(G77:G78)</f>
        <v>0</v>
      </c>
      <c r="H79" s="88" t="n">
        <f aca="false">SUM(H77:H78)</f>
        <v>0</v>
      </c>
      <c r="I79" s="88" t="n">
        <f aca="false">SUM(I77:I78)</f>
        <v>0</v>
      </c>
      <c r="J79" s="88" t="n">
        <f aca="false">SUM(J77:J78)</f>
        <v>0</v>
      </c>
      <c r="K79" s="88" t="n">
        <f aca="false">SUM(K77:K78)</f>
        <v>0</v>
      </c>
      <c r="L79" s="88" t="n">
        <f aca="false">SUM(L77:L78)</f>
        <v>0</v>
      </c>
      <c r="M79" s="88" t="n">
        <f aca="false">SUM(M77:M78)</f>
        <v>0</v>
      </c>
      <c r="N79" s="88" t="n">
        <f aca="false">SUM(N77:N78)</f>
        <v>0</v>
      </c>
      <c r="O79" s="88" t="n">
        <f aca="false">SUM(O77:O78)</f>
        <v>0</v>
      </c>
      <c r="P79" s="88" t="n">
        <f aca="false">SUM(P77:P78)</f>
        <v>0</v>
      </c>
      <c r="Q79" s="88" t="n">
        <f aca="false">SUM(Q77:Q78)</f>
        <v>0</v>
      </c>
      <c r="R79" s="88" t="n">
        <f aca="false">SUM(R77:R78)</f>
        <v>0</v>
      </c>
      <c r="S79" s="88" t="n">
        <f aca="false">SUM(S77:S78)</f>
        <v>0</v>
      </c>
      <c r="T79" s="88" t="n">
        <f aca="false">SUM(T77:T78)</f>
        <v>0</v>
      </c>
      <c r="U79" s="88" t="n">
        <f aca="false">SUM(U77:U78)</f>
        <v>0</v>
      </c>
    </row>
    <row r="81" customFormat="false" ht="13.5" hidden="false" customHeight="false" outlineLevel="0" collapsed="false">
      <c r="A81" s="78" t="s">
        <v>269</v>
      </c>
      <c r="B81" s="78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</row>
    <row r="82" customFormat="false" ht="13.5" hidden="false" customHeight="false" outlineLevel="0" collapsed="false">
      <c r="A82" s="81" t="s">
        <v>166</v>
      </c>
      <c r="B82" s="81" t="s">
        <v>167</v>
      </c>
      <c r="C82" s="82" t="str">
        <f aca="false">"TTC "&amp;AnN</f>
        <v>TTC 19N</v>
      </c>
      <c r="D82" s="82" t="str">
        <f aca="false">"TTC "&amp;AnN1</f>
        <v>TTC 19N+1</v>
      </c>
      <c r="E82" s="82" t="str">
        <f aca="false">"TTC "&amp;AnN2</f>
        <v>TTC 19N+2</v>
      </c>
      <c r="F82" s="82" t="str">
        <f aca="false">"TTC "&amp;AnN3</f>
        <v>TTC 19N+3</v>
      </c>
      <c r="G82" s="82" t="str">
        <f aca="false">"TTC "&amp;AnN4</f>
        <v>TTC 19N+4</v>
      </c>
      <c r="H82" s="82" t="str">
        <f aca="false">"TTC "&amp;AnN5</f>
        <v>TTC 19N+5</v>
      </c>
      <c r="I82" s="82" t="str">
        <f aca="false">"VO "&amp;AnN</f>
        <v>VO 19N</v>
      </c>
      <c r="J82" s="82" t="str">
        <f aca="false">"VO "&amp;AnN1</f>
        <v>VO 19N+1</v>
      </c>
      <c r="K82" s="82" t="str">
        <f aca="false">"VO "&amp;AnN2</f>
        <v>VO 19N+2</v>
      </c>
      <c r="L82" s="82" t="str">
        <f aca="false">"VO "&amp;AnN3</f>
        <v>VO 19N+3</v>
      </c>
      <c r="M82" s="82" t="str">
        <f aca="false">"VO "&amp;AnN4</f>
        <v>VO 19N+4</v>
      </c>
      <c r="N82" s="82" t="str">
        <f aca="false">"VO "&amp;AnN5</f>
        <v>VO 19N+5</v>
      </c>
      <c r="O82" s="82" t="str">
        <f aca="false">"DA "&amp;AnN</f>
        <v>DA 19N</v>
      </c>
      <c r="P82" s="82" t="str">
        <f aca="false">"DA "&amp;AnN1</f>
        <v>DA 19N+1</v>
      </c>
      <c r="Q82" s="82" t="str">
        <f aca="false">"DA "&amp;AnN2</f>
        <v>DA 19N+2</v>
      </c>
      <c r="R82" s="82" t="str">
        <f aca="false">"DA "&amp;AnN3</f>
        <v>DA 19N+3</v>
      </c>
      <c r="S82" s="82" t="str">
        <f aca="false">"DA "&amp;AnN4</f>
        <v>DA 19N+4</v>
      </c>
      <c r="T82" s="82" t="str">
        <f aca="false">"DA "&amp;AnN5</f>
        <v>DA 19N+5</v>
      </c>
      <c r="U82" s="82" t="str">
        <f aca="false">"Amort. "&amp;AnN</f>
        <v>Amort. 19N</v>
      </c>
    </row>
    <row r="83" customFormat="false" ht="12.75" hidden="false" customHeight="false" outlineLevel="0" collapsed="false">
      <c r="B83" s="74" t="s">
        <v>169</v>
      </c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</row>
    <row r="84" customFormat="false" ht="12.75" hidden="false" customHeight="false" outlineLevel="0" collapsed="false">
      <c r="B84" s="74" t="s">
        <v>170</v>
      </c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</row>
    <row r="85" customFormat="false" ht="12.75" hidden="false" customHeight="false" outlineLevel="0" collapsed="false">
      <c r="A85" s="87" t="n">
        <v>-2700000000</v>
      </c>
      <c r="B85" s="87" t="s">
        <v>150</v>
      </c>
      <c r="C85" s="88" t="n">
        <f aca="false">SUM(C83:C84)</f>
        <v>0</v>
      </c>
      <c r="D85" s="88" t="n">
        <f aca="false">SUM(D83:D84)</f>
        <v>0</v>
      </c>
      <c r="E85" s="88" t="n">
        <f aca="false">SUM(E83:E84)</f>
        <v>0</v>
      </c>
      <c r="F85" s="88" t="n">
        <f aca="false">SUM(F83:F84)</f>
        <v>0</v>
      </c>
      <c r="G85" s="88" t="n">
        <f aca="false">SUM(G83:G84)</f>
        <v>0</v>
      </c>
      <c r="H85" s="88" t="n">
        <f aca="false">SUM(H83:H84)</f>
        <v>0</v>
      </c>
      <c r="I85" s="88" t="n">
        <f aca="false">SUM(I83:I84)</f>
        <v>0</v>
      </c>
      <c r="J85" s="88" t="n">
        <f aca="false">SUM(J83:J84)</f>
        <v>0</v>
      </c>
      <c r="K85" s="88" t="n">
        <f aca="false">SUM(K83:K84)</f>
        <v>0</v>
      </c>
      <c r="L85" s="88" t="n">
        <f aca="false">SUM(L83:L84)</f>
        <v>0</v>
      </c>
      <c r="M85" s="88" t="n">
        <f aca="false">SUM(M83:M84)</f>
        <v>0</v>
      </c>
      <c r="N85" s="88" t="n">
        <f aca="false">SUM(N83:N84)</f>
        <v>0</v>
      </c>
      <c r="O85" s="88" t="n">
        <f aca="false">SUM(O83:O84)</f>
        <v>0</v>
      </c>
      <c r="P85" s="88" t="n">
        <f aca="false">SUM(P83:P84)</f>
        <v>0</v>
      </c>
      <c r="Q85" s="88" t="n">
        <f aca="false">SUM(Q83:Q84)</f>
        <v>0</v>
      </c>
      <c r="R85" s="88" t="n">
        <f aca="false">SUM(R83:R84)</f>
        <v>0</v>
      </c>
      <c r="S85" s="88" t="n">
        <f aca="false">SUM(S83:S84)</f>
        <v>0</v>
      </c>
      <c r="T85" s="88" t="n">
        <f aca="false">SUM(T83:T84)</f>
        <v>0</v>
      </c>
      <c r="U85" s="88" t="n">
        <f aca="false">SUM(U83:U84)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5.13"/>
    <col collapsed="false" customWidth="true" hidden="false" outlineLevel="0" max="5" min="4" style="0" width="14.56"/>
    <col collapsed="false" customWidth="true" hidden="false" outlineLevel="0" max="6" min="6" style="0" width="11.56"/>
    <col collapsed="false" customWidth="true" hidden="false" outlineLevel="0" max="9" min="9" style="0" width="11.13"/>
    <col collapsed="false" customWidth="true" hidden="false" outlineLevel="0" max="10" min="10" style="0" width="14.56"/>
  </cols>
  <sheetData>
    <row r="1" customFormat="false" ht="18" hidden="false" customHeight="false" outlineLevel="0" collapsed="false">
      <c r="A1" s="70" t="s">
        <v>270</v>
      </c>
    </row>
    <row r="3" customFormat="false" ht="12.75" hidden="false" customHeight="false" outlineLevel="0" collapsed="false">
      <c r="A3" s="0" t="s">
        <v>271</v>
      </c>
      <c r="D3" s="102" t="n">
        <v>100000</v>
      </c>
      <c r="F3" s="53"/>
    </row>
    <row r="4" customFormat="false" ht="12.75" hidden="false" customHeight="false" outlineLevel="0" collapsed="false">
      <c r="A4" s="0" t="s">
        <v>272</v>
      </c>
      <c r="D4" s="3" t="n">
        <v>5</v>
      </c>
      <c r="F4" s="53"/>
    </row>
    <row r="5" customFormat="false" ht="12.75" hidden="false" customHeight="false" outlineLevel="0" collapsed="false">
      <c r="A5" s="0" t="s">
        <v>273</v>
      </c>
      <c r="D5" s="3" t="n">
        <v>6</v>
      </c>
      <c r="E5" s="0" t="str">
        <f aca="false">IF(D5&gt;12,"Une année comporte au maximum 12 mois !","")</f>
        <v/>
      </c>
      <c r="F5" s="53"/>
    </row>
    <row r="7" customFormat="false" ht="12.75" hidden="false" customHeight="false" outlineLevel="0" collapsed="false">
      <c r="A7" s="6" t="s">
        <v>274</v>
      </c>
    </row>
    <row r="8" customFormat="false" ht="12.75" hidden="false" customHeight="false" outlineLevel="0" collapsed="false">
      <c r="A8" s="0" t="n">
        <v>0</v>
      </c>
      <c r="B8" s="0" t="n">
        <v>1</v>
      </c>
    </row>
    <row r="9" customFormat="false" ht="12.75" hidden="false" customHeight="false" outlineLevel="0" collapsed="false">
      <c r="A9" s="0" t="n">
        <v>3</v>
      </c>
      <c r="B9" s="0" t="n">
        <v>1.5</v>
      </c>
    </row>
    <row r="10" customFormat="false" ht="12.75" hidden="false" customHeight="false" outlineLevel="0" collapsed="false">
      <c r="A10" s="0" t="n">
        <v>5</v>
      </c>
      <c r="B10" s="0" t="n">
        <v>2</v>
      </c>
    </row>
    <row r="11" customFormat="false" ht="12.75" hidden="false" customHeight="false" outlineLevel="0" collapsed="false">
      <c r="A11" s="0" t="n">
        <v>7</v>
      </c>
      <c r="B11" s="0" t="n">
        <v>2.5</v>
      </c>
    </row>
    <row r="13" customFormat="false" ht="12.75" hidden="false" customHeight="false" outlineLevel="0" collapsed="false">
      <c r="A13" s="0" t="s">
        <v>275</v>
      </c>
      <c r="D13" s="0" t="n">
        <f aca="false">VLOOKUP(D4,A8:B11,2,TRUE())*1/D4</f>
        <v>0.4</v>
      </c>
    </row>
    <row r="15" s="6" customFormat="true" ht="12.75" hidden="false" customHeight="false" outlineLevel="0" collapsed="false">
      <c r="A15" s="6" t="s">
        <v>276</v>
      </c>
    </row>
    <row r="16" customFormat="false" ht="12.75" hidden="false" customHeight="false" outlineLevel="0" collapsed="false">
      <c r="A16" s="0" t="s">
        <v>277</v>
      </c>
      <c r="H16" s="0" t="s">
        <v>278</v>
      </c>
    </row>
    <row r="17" s="103" customFormat="true" ht="12.75" hidden="false" customHeight="false" outlineLevel="0" collapsed="false">
      <c r="A17" s="103" t="s">
        <v>279</v>
      </c>
      <c r="B17" s="103" t="s">
        <v>232</v>
      </c>
      <c r="C17" s="103" t="s">
        <v>280</v>
      </c>
      <c r="D17" s="103" t="s">
        <v>281</v>
      </c>
      <c r="E17" s="104" t="s">
        <v>282</v>
      </c>
      <c r="F17" s="103" t="s">
        <v>283</v>
      </c>
      <c r="H17" s="103" t="s">
        <v>279</v>
      </c>
      <c r="I17" s="0" t="s">
        <v>232</v>
      </c>
      <c r="J17" s="104" t="s">
        <v>282</v>
      </c>
      <c r="K17" s="103" t="s">
        <v>283</v>
      </c>
    </row>
    <row r="18" customFormat="false" ht="12.75" hidden="false" customHeight="false" outlineLevel="0" collapsed="false">
      <c r="A18" s="0" t="n">
        <v>1</v>
      </c>
      <c r="B18" s="105" t="n">
        <f aca="false">IF(A18&lt;&gt;"",$D$3,"")</f>
        <v>100000</v>
      </c>
      <c r="C18" s="105" t="n">
        <f aca="false">IF(A18&lt;&gt;"",B18*$D$13,"")</f>
        <v>40000</v>
      </c>
      <c r="D18" s="105" t="n">
        <f aca="false">IF(A18&lt;&gt;"",B18/($D$4-A18+1),"")</f>
        <v>20000</v>
      </c>
      <c r="E18" s="105" t="n">
        <f aca="false">IF(A18&lt;&gt;"",MAX(C18:D18)*D5/12,"")</f>
        <v>20000</v>
      </c>
      <c r="F18" s="105" t="n">
        <f aca="false">IF(A18&lt;&gt;"",B18-E18,"")</f>
        <v>80000</v>
      </c>
      <c r="H18" s="0" t="n">
        <v>1</v>
      </c>
      <c r="I18" s="105" t="n">
        <f aca="false">IF(H18&lt;&gt;"",D3,"")</f>
        <v>100000</v>
      </c>
      <c r="J18" s="105" t="n">
        <f aca="false">IF(H18&lt;&gt;"",$D$3/$D$4*D5/12,"")</f>
        <v>10000</v>
      </c>
      <c r="K18" s="105" t="n">
        <f aca="false">IF(H18&lt;&gt;"",I18-J18,"")</f>
        <v>90000</v>
      </c>
    </row>
    <row r="19" customFormat="false" ht="12.75" hidden="false" customHeight="false" outlineLevel="0" collapsed="false">
      <c r="A19" s="0" t="n">
        <f aca="false">IF(A18&lt;$D$4,A18+1,"")</f>
        <v>2</v>
      </c>
      <c r="B19" s="105" t="n">
        <f aca="false">IF(A19&lt;&gt;"",F18,"")</f>
        <v>80000</v>
      </c>
      <c r="C19" s="105" t="n">
        <f aca="false">IF(A19&lt;&gt;"",B19*$D$13,"")</f>
        <v>32000</v>
      </c>
      <c r="D19" s="105" t="n">
        <f aca="false">IF(A19&lt;&gt;"",B19/($D$4-A19+1),"")</f>
        <v>20000</v>
      </c>
      <c r="E19" s="105" t="n">
        <f aca="false">IF(A19&lt;&gt;"",MAX(C19:D19),"")</f>
        <v>32000</v>
      </c>
      <c r="F19" s="105" t="n">
        <f aca="false">IF(A19&lt;&gt;"",B19-E19,"")</f>
        <v>48000</v>
      </c>
      <c r="H19" s="0" t="n">
        <f aca="false">IF(OR(H18&lt;$D$4,AND(AND($D$5&lt;12,J18&gt;K18),K18&lt;&gt;0)),H18+1,"")</f>
        <v>2</v>
      </c>
      <c r="I19" s="105" t="n">
        <f aca="false">IF(H19&lt;&gt;"",K18,"")</f>
        <v>90000</v>
      </c>
      <c r="J19" s="105" t="n">
        <f aca="false">IF(H19&lt;&gt;"",IF(H19&lt;=$D$4,$D$3/$D$4,I19),"")</f>
        <v>20000</v>
      </c>
      <c r="K19" s="105" t="n">
        <f aca="false">IF(H19&lt;&gt;"",I19-J19,"")</f>
        <v>70000</v>
      </c>
    </row>
    <row r="20" customFormat="false" ht="12.75" hidden="false" customHeight="false" outlineLevel="0" collapsed="false">
      <c r="A20" s="0" t="n">
        <f aca="false">IF(A19&lt;$D$4,A19+1,"")</f>
        <v>3</v>
      </c>
      <c r="B20" s="105" t="n">
        <f aca="false">IF(A20&lt;&gt;"",F19,"")</f>
        <v>48000</v>
      </c>
      <c r="C20" s="105" t="n">
        <f aca="false">IF(A20&lt;&gt;"",B20*$D$13,"")</f>
        <v>19200</v>
      </c>
      <c r="D20" s="105" t="n">
        <f aca="false">IF(A20&lt;&gt;"",B20/($D$4-A20+1),"")</f>
        <v>16000</v>
      </c>
      <c r="E20" s="105" t="n">
        <f aca="false">IF(A20&lt;&gt;"",MAX(C20:D20),"")</f>
        <v>19200</v>
      </c>
      <c r="F20" s="105" t="n">
        <f aca="false">IF(A20&lt;&gt;"",B20-E20,"")</f>
        <v>28800</v>
      </c>
      <c r="H20" s="0" t="n">
        <f aca="false">IF(OR(H19&lt;$D$4,AND(AND($D$5&lt;12,J19&gt;K19),K19&lt;&gt;0)),H19+1,"")</f>
        <v>3</v>
      </c>
      <c r="I20" s="105" t="n">
        <f aca="false">IF(H20&lt;&gt;"",K19,"")</f>
        <v>70000</v>
      </c>
      <c r="J20" s="105" t="n">
        <f aca="false">IF(H20&lt;&gt;"",IF(H20&lt;=$D$4,$D$3/$D$4,I20),"")</f>
        <v>20000</v>
      </c>
      <c r="K20" s="105" t="n">
        <f aca="false">IF(H20&lt;&gt;"",I20-J20,"")</f>
        <v>50000</v>
      </c>
    </row>
    <row r="21" customFormat="false" ht="12.75" hidden="false" customHeight="false" outlineLevel="0" collapsed="false">
      <c r="A21" s="0" t="n">
        <f aca="false">IF(A20&lt;$D$4,A20+1,"")</f>
        <v>4</v>
      </c>
      <c r="B21" s="105" t="n">
        <f aca="false">IF(A21&lt;&gt;"",F20,"")</f>
        <v>28800</v>
      </c>
      <c r="C21" s="105" t="n">
        <f aca="false">IF(A21&lt;&gt;"",B21*$D$13,"")</f>
        <v>11520</v>
      </c>
      <c r="D21" s="105" t="n">
        <f aca="false">IF(A21&lt;&gt;"",B21/($D$4-A21+1),"")</f>
        <v>14400</v>
      </c>
      <c r="E21" s="105" t="n">
        <f aca="false">IF(A21&lt;&gt;"",MAX(C21:D21),"")</f>
        <v>14400</v>
      </c>
      <c r="F21" s="105" t="n">
        <f aca="false">IF(A21&lt;&gt;"",B21-E21,"")</f>
        <v>14400</v>
      </c>
      <c r="H21" s="0" t="n">
        <f aca="false">IF(OR(H20&lt;$D$4,AND(AND($D$5&lt;12,J20&gt;K20),K20&lt;&gt;0)),H20+1,"")</f>
        <v>4</v>
      </c>
      <c r="I21" s="105" t="n">
        <f aca="false">IF(H21&lt;&gt;"",K20,"")</f>
        <v>50000</v>
      </c>
      <c r="J21" s="105" t="n">
        <f aca="false">IF(H21&lt;&gt;"",IF(H21&lt;=$D$4,$D$3/$D$4,I21),"")</f>
        <v>20000</v>
      </c>
      <c r="K21" s="105" t="n">
        <f aca="false">IF(H21&lt;&gt;"",I21-J21,"")</f>
        <v>30000</v>
      </c>
    </row>
    <row r="22" customFormat="false" ht="12.75" hidden="false" customHeight="false" outlineLevel="0" collapsed="false">
      <c r="A22" s="0" t="n">
        <f aca="false">IF(A21&lt;$D$4,A21+1,"")</f>
        <v>5</v>
      </c>
      <c r="B22" s="105" t="n">
        <f aca="false">IF(A22&lt;&gt;"",F21,"")</f>
        <v>14400</v>
      </c>
      <c r="C22" s="105" t="n">
        <f aca="false">IF(A22&lt;&gt;"",B22*$D$13,"")</f>
        <v>5760</v>
      </c>
      <c r="D22" s="105" t="n">
        <f aca="false">IF(A22&lt;&gt;"",B22/($D$4-A22+1),"")</f>
        <v>14400</v>
      </c>
      <c r="E22" s="105" t="n">
        <f aca="false">IF(A22&lt;&gt;"",MAX(C22:D22),"")</f>
        <v>14400</v>
      </c>
      <c r="F22" s="105" t="n">
        <f aca="false">IF(A22&lt;&gt;"",B22-E22,"")</f>
        <v>0</v>
      </c>
      <c r="H22" s="0" t="n">
        <f aca="false">IF(OR(H21&lt;$D$4,AND(AND($D$5&lt;12,J21&gt;K21),K21&lt;&gt;0)),H21+1,"")</f>
        <v>5</v>
      </c>
      <c r="I22" s="105" t="n">
        <f aca="false">IF(H22&lt;&gt;"",K21,"")</f>
        <v>30000</v>
      </c>
      <c r="J22" s="105" t="n">
        <f aca="false">IF(H22&lt;&gt;"",IF(H22&lt;=$D$4,$D$3/$D$4,I22),"")</f>
        <v>20000</v>
      </c>
      <c r="K22" s="105" t="n">
        <f aca="false">IF(H22&lt;&gt;"",I22-J22,"")</f>
        <v>10000</v>
      </c>
    </row>
    <row r="23" customFormat="false" ht="12.75" hidden="false" customHeight="false" outlineLevel="0" collapsed="false">
      <c r="A23" s="0" t="str">
        <f aca="false">IF(A22&lt;$D$4,A22+1,"")</f>
        <v/>
      </c>
      <c r="B23" s="105" t="str">
        <f aca="false">IF(A23&lt;&gt;"",F22,"")</f>
        <v/>
      </c>
      <c r="C23" s="105" t="str">
        <f aca="false">IF(A23&lt;&gt;"",B23*$D$13,"")</f>
        <v/>
      </c>
      <c r="D23" s="105" t="str">
        <f aca="false">IF(A23&lt;&gt;"",B23/($D$4-A23+1),"")</f>
        <v/>
      </c>
      <c r="E23" s="105" t="str">
        <f aca="false">IF(A23&lt;&gt;"",MAX(C23:D23),"")</f>
        <v/>
      </c>
      <c r="F23" s="105" t="str">
        <f aca="false">IF(A23&lt;&gt;"",B23-E23,"")</f>
        <v/>
      </c>
      <c r="H23" s="0" t="n">
        <f aca="false">IF(OR(H22&lt;$D$4,AND(AND($D$5&lt;12,J22&gt;K22),K22&lt;&gt;0)),H22+1,"")</f>
        <v>6</v>
      </c>
      <c r="I23" s="105" t="n">
        <f aca="false">IF(H23&lt;&gt;"",K22,"")</f>
        <v>10000</v>
      </c>
      <c r="J23" s="105" t="n">
        <f aca="false">IF(H23&lt;&gt;"",IF(H23&lt;=$D$4,$D$3/$D$4,I23),"")</f>
        <v>10000</v>
      </c>
      <c r="K23" s="105" t="n">
        <f aca="false">IF(H23&lt;&gt;"",I23-J23,"")</f>
        <v>0</v>
      </c>
    </row>
    <row r="24" customFormat="false" ht="12.75" hidden="false" customHeight="false" outlineLevel="0" collapsed="false">
      <c r="A24" s="0" t="str">
        <f aca="false">IF(A23&lt;$D$4,A23+1,"")</f>
        <v/>
      </c>
      <c r="B24" s="105" t="str">
        <f aca="false">IF(A24&lt;&gt;"",F23,"")</f>
        <v/>
      </c>
      <c r="C24" s="105" t="str">
        <f aca="false">IF(A24&lt;&gt;"",B24*$D$13,"")</f>
        <v/>
      </c>
      <c r="D24" s="105" t="str">
        <f aca="false">IF(A24&lt;&gt;"",B24/($D$4-A24+1),"")</f>
        <v/>
      </c>
      <c r="E24" s="105" t="str">
        <f aca="false">IF(A24&lt;&gt;"",MAX(C24:D24),"")</f>
        <v/>
      </c>
      <c r="F24" s="105" t="str">
        <f aca="false">IF(A24&lt;&gt;"",B24-E24,"")</f>
        <v/>
      </c>
      <c r="H24" s="0" t="str">
        <f aca="false">IF(OR(H23&lt;$D$4,AND(AND($D$5&lt;12,J23&gt;K23),K23&lt;&gt;0)),H23+1,"")</f>
        <v/>
      </c>
      <c r="I24" s="105" t="str">
        <f aca="false">IF(H24&lt;&gt;"",K23,"")</f>
        <v/>
      </c>
      <c r="J24" s="105" t="str">
        <f aca="false">IF(H24&lt;&gt;"",IF(H24&lt;=$D$4,$D$3/$D$4,I24),"")</f>
        <v/>
      </c>
      <c r="K24" s="105" t="str">
        <f aca="false">IF(H24&lt;&gt;"",I24-J24,"")</f>
        <v/>
      </c>
    </row>
    <row r="25" customFormat="false" ht="12.75" hidden="false" customHeight="false" outlineLevel="0" collapsed="false">
      <c r="A25" s="0" t="str">
        <f aca="false">IF(A24&lt;$D$4,A24+1,"")</f>
        <v/>
      </c>
      <c r="B25" s="105" t="str">
        <f aca="false">IF(A25&lt;&gt;"",F24,"")</f>
        <v/>
      </c>
      <c r="C25" s="105" t="str">
        <f aca="false">IF(A25&lt;&gt;"",B25*$D$13,"")</f>
        <v/>
      </c>
      <c r="D25" s="105" t="str">
        <f aca="false">IF(A25&lt;&gt;"",B25/($D$4-A25+1),"")</f>
        <v/>
      </c>
      <c r="E25" s="105" t="str">
        <f aca="false">IF(A25&lt;&gt;"",MAX(C25:D25),"")</f>
        <v/>
      </c>
      <c r="F25" s="105" t="str">
        <f aca="false">IF(A25&lt;&gt;"",B25-E25,"")</f>
        <v/>
      </c>
      <c r="H25" s="0" t="str">
        <f aca="false">IF(OR(H24&lt;$D$4,AND(AND($D$5&lt;12,J24&gt;K24),K24&lt;&gt;0)),H24+1,"")</f>
        <v/>
      </c>
      <c r="I25" s="105" t="str">
        <f aca="false">IF(H25&lt;&gt;"",K24,"")</f>
        <v/>
      </c>
      <c r="J25" s="105" t="str">
        <f aca="false">IF(H25&lt;&gt;"",IF(H25&lt;=$D$4,$D$3/$D$4,I25),"")</f>
        <v/>
      </c>
      <c r="K25" s="105" t="str">
        <f aca="false">IF(H25&lt;&gt;"",I25-J25,"")</f>
        <v/>
      </c>
    </row>
    <row r="26" customFormat="false" ht="12.75" hidden="false" customHeight="false" outlineLevel="0" collapsed="false">
      <c r="A26" s="0" t="str">
        <f aca="false">IF(A25&lt;$D$4,A25+1,"")</f>
        <v/>
      </c>
      <c r="B26" s="105" t="str">
        <f aca="false">IF(A26&lt;&gt;"",F25,"")</f>
        <v/>
      </c>
      <c r="C26" s="105" t="str">
        <f aca="false">IF(A26&lt;&gt;"",B26*$D$13,"")</f>
        <v/>
      </c>
      <c r="D26" s="105" t="str">
        <f aca="false">IF(A26&lt;&gt;"",B26/($D$4-A26+1),"")</f>
        <v/>
      </c>
      <c r="E26" s="105" t="str">
        <f aca="false">IF(A26&lt;&gt;"",MAX(C26:D26),"")</f>
        <v/>
      </c>
      <c r="F26" s="105" t="str">
        <f aca="false">IF(A26&lt;&gt;"",B26-E26,"")</f>
        <v/>
      </c>
      <c r="H26" s="0" t="str">
        <f aca="false">IF(OR(H25&lt;$D$4,AND(AND($D$5&lt;12,J25&gt;K25),K25&lt;&gt;0)),H25+1,"")</f>
        <v/>
      </c>
      <c r="I26" s="105" t="str">
        <f aca="false">IF(H26&lt;&gt;"",K25,"")</f>
        <v/>
      </c>
      <c r="J26" s="105" t="str">
        <f aca="false">IF(H26&lt;&gt;"",IF(H26&lt;=$D$4,$D$3/$D$4,I26),"")</f>
        <v/>
      </c>
      <c r="K26" s="105" t="str">
        <f aca="false">IF(H26&lt;&gt;"",I26-J26,"")</f>
        <v/>
      </c>
    </row>
    <row r="27" customFormat="false" ht="12.75" hidden="false" customHeight="false" outlineLevel="0" collapsed="false">
      <c r="A27" s="0" t="str">
        <f aca="false">IF(A26&lt;$D$4,A26+1,"")</f>
        <v/>
      </c>
      <c r="B27" s="105" t="str">
        <f aca="false">IF(A27&lt;&gt;"",F26,"")</f>
        <v/>
      </c>
      <c r="C27" s="105" t="str">
        <f aca="false">IF(A27&lt;&gt;"",B27*$D$13,"")</f>
        <v/>
      </c>
      <c r="D27" s="105" t="str">
        <f aca="false">IF(A27&lt;&gt;"",B27/($D$4-A27+1),"")</f>
        <v/>
      </c>
      <c r="E27" s="105" t="str">
        <f aca="false">IF(A27&lt;&gt;"",MAX(C27:D27),"")</f>
        <v/>
      </c>
      <c r="F27" s="105" t="str">
        <f aca="false">IF(A27&lt;&gt;"",B27-E27,"")</f>
        <v/>
      </c>
      <c r="H27" s="0" t="str">
        <f aca="false">IF(OR(H26&lt;$D$4,AND(AND($D$5&lt;12,J26&gt;K26),K26&lt;&gt;0)),H26+1,"")</f>
        <v/>
      </c>
      <c r="I27" s="105" t="str">
        <f aca="false">IF(H27&lt;&gt;"",K26,"")</f>
        <v/>
      </c>
      <c r="J27" s="105" t="str">
        <f aca="false">IF(H27&lt;&gt;"",IF(H27&lt;=$D$4,$D$3/$D$4,I27),"")</f>
        <v/>
      </c>
      <c r="K27" s="105" t="str">
        <f aca="false">IF(H27&lt;&gt;"",I27-J27,"")</f>
        <v/>
      </c>
    </row>
    <row r="28" customFormat="false" ht="12.75" hidden="false" customHeight="false" outlineLevel="0" collapsed="false">
      <c r="A28" s="0" t="str">
        <f aca="false">IF(A27&lt;$D$4,A27+1,"")</f>
        <v/>
      </c>
      <c r="B28" s="105" t="str">
        <f aca="false">IF(A28&lt;&gt;"",F27,"")</f>
        <v/>
      </c>
      <c r="C28" s="105" t="str">
        <f aca="false">IF(A28&lt;&gt;"",B28*$D$13,"")</f>
        <v/>
      </c>
      <c r="D28" s="105" t="str">
        <f aca="false">IF(A28&lt;&gt;"",B28/($D$4-A28+1),"")</f>
        <v/>
      </c>
      <c r="E28" s="105" t="str">
        <f aca="false">IF(A28&lt;&gt;"",MAX(C28:D28),"")</f>
        <v/>
      </c>
      <c r="F28" s="105" t="str">
        <f aca="false">IF(A28&lt;&gt;"",B28-E28,"")</f>
        <v/>
      </c>
      <c r="H28" s="0" t="str">
        <f aca="false">IF(OR(H27&lt;$D$4,AND(AND($D$5&lt;12,J27&gt;K27),K27&lt;&gt;0)),H27+1,"")</f>
        <v/>
      </c>
      <c r="I28" s="105" t="str">
        <f aca="false">IF(H28&lt;&gt;"",K27,"")</f>
        <v/>
      </c>
      <c r="J28" s="105" t="str">
        <f aca="false">IF(H28&lt;&gt;"",IF(H28&lt;=$D$4,$D$3/$D$4,I28),"")</f>
        <v/>
      </c>
      <c r="K28" s="105" t="str">
        <f aca="false">IF(H28&lt;&gt;"",I28-J28,"")</f>
        <v/>
      </c>
    </row>
    <row r="29" customFormat="false" ht="12.75" hidden="false" customHeight="false" outlineLevel="0" collapsed="false">
      <c r="A29" s="0" t="str">
        <f aca="false">IF(A28&lt;$D$4,A28+1,"")</f>
        <v/>
      </c>
      <c r="B29" s="105" t="str">
        <f aca="false">IF(A29&lt;&gt;"",F28,"")</f>
        <v/>
      </c>
      <c r="C29" s="105" t="str">
        <f aca="false">IF(A29&lt;&gt;"",B29*$D$13,"")</f>
        <v/>
      </c>
      <c r="D29" s="105" t="str">
        <f aca="false">IF(A29&lt;&gt;"",B29/($D$4-A29+1),"")</f>
        <v/>
      </c>
      <c r="E29" s="105" t="str">
        <f aca="false">IF(A29&lt;&gt;"",MAX(C29:D29),"")</f>
        <v/>
      </c>
      <c r="F29" s="105" t="str">
        <f aca="false">IF(A29&lt;&gt;"",B29-E29,"")</f>
        <v/>
      </c>
      <c r="H29" s="0" t="str">
        <f aca="false">IF(OR(H28&lt;$D$4,AND(AND($D$5&lt;12,J28&gt;K28),K28&lt;&gt;0)),H28+1,"")</f>
        <v/>
      </c>
      <c r="I29" s="105" t="str">
        <f aca="false">IF(H29&lt;&gt;"",K28,"")</f>
        <v/>
      </c>
      <c r="J29" s="105" t="str">
        <f aca="false">IF(H29&lt;&gt;"",IF(H29&lt;=$D$4,$D$3/$D$4,I29),"")</f>
        <v/>
      </c>
      <c r="K29" s="105" t="str">
        <f aca="false">IF(H29&lt;&gt;"",I29-J29,"")</f>
        <v/>
      </c>
    </row>
    <row r="30" customFormat="false" ht="12.75" hidden="false" customHeight="false" outlineLevel="0" collapsed="false">
      <c r="A30" s="0" t="str">
        <f aca="false">IF(A29&lt;$D$4,A29+1,"")</f>
        <v/>
      </c>
      <c r="B30" s="105" t="str">
        <f aca="false">IF(A30&lt;&gt;"",F29,"")</f>
        <v/>
      </c>
      <c r="C30" s="105" t="str">
        <f aca="false">IF(A30&lt;&gt;"",B30*$D$13,"")</f>
        <v/>
      </c>
      <c r="D30" s="105" t="str">
        <f aca="false">IF(A30&lt;&gt;"",B30/($D$4-A30+1),"")</f>
        <v/>
      </c>
      <c r="E30" s="105" t="str">
        <f aca="false">IF(A30&lt;&gt;"",MAX(C30:D30),"")</f>
        <v/>
      </c>
      <c r="F30" s="105" t="str">
        <f aca="false">IF(A30&lt;&gt;"",B30-E30,"")</f>
        <v/>
      </c>
      <c r="H30" s="0" t="str">
        <f aca="false">IF(OR(H29&lt;$D$4,AND(AND($D$5&lt;12,J29&gt;K29),K29&lt;&gt;0)),H29+1,"")</f>
        <v/>
      </c>
      <c r="I30" s="105" t="str">
        <f aca="false">IF(H30&lt;&gt;"",K29,"")</f>
        <v/>
      </c>
      <c r="J30" s="105" t="str">
        <f aca="false">IF(H30&lt;&gt;"",IF(H30&lt;=$D$4,$D$3/$D$4,I30),"")</f>
        <v/>
      </c>
      <c r="K30" s="105" t="str">
        <f aca="false">IF(H30&lt;&gt;"",I30-J30,"")</f>
        <v/>
      </c>
    </row>
    <row r="31" customFormat="false" ht="12.75" hidden="false" customHeight="false" outlineLevel="0" collapsed="false">
      <c r="A31" s="0" t="str">
        <f aca="false">IF(A30&lt;$D$4,A30+1,"")</f>
        <v/>
      </c>
      <c r="B31" s="105" t="str">
        <f aca="false">IF(A31&lt;&gt;"",F30,"")</f>
        <v/>
      </c>
      <c r="C31" s="105" t="str">
        <f aca="false">IF(A31&lt;&gt;"",B31*$D$13,"")</f>
        <v/>
      </c>
      <c r="D31" s="105" t="str">
        <f aca="false">IF(A31&lt;&gt;"",B31/($D$4-A31+1),"")</f>
        <v/>
      </c>
      <c r="E31" s="105" t="str">
        <f aca="false">IF(A31&lt;&gt;"",MAX(C31:D31),"")</f>
        <v/>
      </c>
      <c r="F31" s="105" t="str">
        <f aca="false">IF(A31&lt;&gt;"",B31-E31,"")</f>
        <v/>
      </c>
      <c r="H31" s="0" t="str">
        <f aca="false">IF(OR(H30&lt;$D$4,AND(AND($D$5&lt;12,J30&gt;K30),K30&lt;&gt;0)),H30+1,"")</f>
        <v/>
      </c>
      <c r="I31" s="105" t="str">
        <f aca="false">IF(H31&lt;&gt;"",K30,"")</f>
        <v/>
      </c>
      <c r="J31" s="105" t="str">
        <f aca="false">IF(H31&lt;&gt;"",IF(H31&lt;=$D$4,$D$3/$D$4,I31),"")</f>
        <v/>
      </c>
      <c r="K31" s="105" t="str">
        <f aca="false">IF(H31&lt;&gt;"",I31-J31,"")</f>
        <v/>
      </c>
    </row>
    <row r="32" customFormat="false" ht="12.75" hidden="false" customHeight="false" outlineLevel="0" collapsed="false">
      <c r="A32" s="0" t="str">
        <f aca="false">IF(A31&lt;$D$4,A31+1,"")</f>
        <v/>
      </c>
      <c r="B32" s="105" t="str">
        <f aca="false">IF(A32&lt;&gt;"",F31,"")</f>
        <v/>
      </c>
      <c r="C32" s="105" t="str">
        <f aca="false">IF(A32&lt;&gt;"",B32*$D$13,"")</f>
        <v/>
      </c>
      <c r="D32" s="105" t="str">
        <f aca="false">IF(A32&lt;&gt;"",B32/($D$4-A32+1),"")</f>
        <v/>
      </c>
      <c r="E32" s="105" t="str">
        <f aca="false">IF(A32&lt;&gt;"",MAX(C32:D32),"")</f>
        <v/>
      </c>
      <c r="F32" s="105" t="str">
        <f aca="false">IF(A32&lt;&gt;"",B32-E32,"")</f>
        <v/>
      </c>
      <c r="H32" s="0" t="str">
        <f aca="false">IF(OR(H31&lt;$D$4,AND(AND($D$5&lt;12,J31&gt;K31),K31&lt;&gt;0)),H31+1,"")</f>
        <v/>
      </c>
      <c r="I32" s="105" t="str">
        <f aca="false">IF(H32&lt;&gt;"",K31,"")</f>
        <v/>
      </c>
      <c r="J32" s="105" t="str">
        <f aca="false">IF(H32&lt;&gt;"",IF(H32&lt;=$D$4,$D$3/$D$4,I32),"")</f>
        <v/>
      </c>
      <c r="K32" s="105" t="str">
        <f aca="false">IF(H32&lt;&gt;"",I32-J32,"")</f>
        <v/>
      </c>
    </row>
    <row r="33" customFormat="false" ht="12.75" hidden="false" customHeight="false" outlineLevel="0" collapsed="false">
      <c r="A33" s="0" t="str">
        <f aca="false">IF(A32&lt;$D$4,A32+1,"")</f>
        <v/>
      </c>
      <c r="B33" s="105" t="str">
        <f aca="false">IF(A33&lt;&gt;"",F32,"")</f>
        <v/>
      </c>
      <c r="C33" s="105" t="str">
        <f aca="false">IF(A33&lt;&gt;"",B33*$D$13,"")</f>
        <v/>
      </c>
      <c r="D33" s="105" t="str">
        <f aca="false">IF(A33&lt;&gt;"",B33/($D$4-A33+1),"")</f>
        <v/>
      </c>
      <c r="E33" s="105" t="str">
        <f aca="false">IF(A33&lt;&gt;"",MAX(C33:D33),"")</f>
        <v/>
      </c>
      <c r="F33" s="105" t="str">
        <f aca="false">IF(A33&lt;&gt;"",B33-E33,"")</f>
        <v/>
      </c>
      <c r="H33" s="0" t="str">
        <f aca="false">IF(OR(H32&lt;$D$4,AND(AND($D$5&lt;12,J32&gt;K32),K32&lt;&gt;0)),H32+1,"")</f>
        <v/>
      </c>
      <c r="I33" s="105" t="str">
        <f aca="false">IF(H33&lt;&gt;"",K32,"")</f>
        <v/>
      </c>
      <c r="J33" s="105" t="str">
        <f aca="false">IF(H33&lt;&gt;"",IF(H33&lt;=$D$4,$D$3/$D$4,I33),"")</f>
        <v/>
      </c>
      <c r="K33" s="105" t="str">
        <f aca="false">IF(H33&lt;&gt;"",I33-J33,"")</f>
        <v/>
      </c>
    </row>
    <row r="34" customFormat="false" ht="12.75" hidden="false" customHeight="false" outlineLevel="0" collapsed="false">
      <c r="A34" s="0" t="str">
        <f aca="false">IF(A33&lt;$D$4,A33+1,"")</f>
        <v/>
      </c>
      <c r="B34" s="105" t="str">
        <f aca="false">IF(A34&lt;&gt;"",F33,"")</f>
        <v/>
      </c>
      <c r="C34" s="105" t="str">
        <f aca="false">IF(A34&lt;&gt;"",B34*$D$13,"")</f>
        <v/>
      </c>
      <c r="D34" s="105" t="str">
        <f aca="false">IF(A34&lt;&gt;"",B34/($D$4-A34+1),"")</f>
        <v/>
      </c>
      <c r="E34" s="105" t="str">
        <f aca="false">IF(A34&lt;&gt;"",MAX(C34:D34),"")</f>
        <v/>
      </c>
      <c r="F34" s="105" t="str">
        <f aca="false">IF(A34&lt;&gt;"",B34-E34,"")</f>
        <v/>
      </c>
      <c r="H34" s="0" t="str">
        <f aca="false">IF(OR(H33&lt;$D$4,AND(AND($D$5&lt;12,J33&gt;K33),K33&lt;&gt;0)),H33+1,"")</f>
        <v/>
      </c>
      <c r="I34" s="105" t="str">
        <f aca="false">IF(H34&lt;&gt;"",K33,"")</f>
        <v/>
      </c>
      <c r="J34" s="105" t="str">
        <f aca="false">IF(H34&lt;&gt;"",IF(H34&lt;=$D$4,$D$3/$D$4,I34),"")</f>
        <v/>
      </c>
      <c r="K34" s="105" t="str">
        <f aca="false">IF(H34&lt;&gt;"",I34-J34,"")</f>
        <v/>
      </c>
    </row>
    <row r="35" customFormat="false" ht="12.75" hidden="false" customHeight="false" outlineLevel="0" collapsed="false">
      <c r="A35" s="0" t="str">
        <f aca="false">IF(A34&lt;$D$4,A34+1,"")</f>
        <v/>
      </c>
      <c r="B35" s="105" t="str">
        <f aca="false">IF(A35&lt;&gt;"",F34,"")</f>
        <v/>
      </c>
      <c r="C35" s="105" t="str">
        <f aca="false">IF(A35&lt;&gt;"",B35*$D$13,"")</f>
        <v/>
      </c>
      <c r="D35" s="105" t="str">
        <f aca="false">IF(A35&lt;&gt;"",B35/($D$4-A35+1),"")</f>
        <v/>
      </c>
      <c r="E35" s="105" t="str">
        <f aca="false">IF(A35&lt;&gt;"",MAX(C35:D35),"")</f>
        <v/>
      </c>
      <c r="F35" s="105" t="str">
        <f aca="false">IF(A35&lt;&gt;"",B35-E35,"")</f>
        <v/>
      </c>
      <c r="H35" s="0" t="str">
        <f aca="false">IF(OR(H34&lt;$D$4,AND(AND($D$5&lt;12,J34&gt;K34),K34&lt;&gt;0)),H34+1,"")</f>
        <v/>
      </c>
      <c r="I35" s="105" t="str">
        <f aca="false">IF(H35&lt;&gt;"",K34,"")</f>
        <v/>
      </c>
      <c r="J35" s="105" t="str">
        <f aca="false">IF(H35&lt;&gt;"",IF(H35&lt;=$D$4,$D$3/$D$4,I35),"")</f>
        <v/>
      </c>
      <c r="K35" s="105" t="str">
        <f aca="false">IF(H35&lt;&gt;"",I35-J35,"")</f>
        <v/>
      </c>
    </row>
    <row r="36" customFormat="false" ht="12.75" hidden="false" customHeight="false" outlineLevel="0" collapsed="false">
      <c r="A36" s="0" t="str">
        <f aca="false">IF(A35&lt;$D$4,A35+1,"")</f>
        <v/>
      </c>
      <c r="B36" s="105" t="str">
        <f aca="false">IF(A36&lt;&gt;"",F35,"")</f>
        <v/>
      </c>
      <c r="C36" s="105" t="str">
        <f aca="false">IF(A36&lt;&gt;"",B36*$D$13,"")</f>
        <v/>
      </c>
      <c r="D36" s="105" t="str">
        <f aca="false">IF(A36&lt;&gt;"",B36/($D$4-A36+1),"")</f>
        <v/>
      </c>
      <c r="E36" s="105" t="str">
        <f aca="false">IF(A36&lt;&gt;"",MAX(C36:D36),"")</f>
        <v/>
      </c>
      <c r="F36" s="105" t="str">
        <f aca="false">IF(A36&lt;&gt;"",B36-E36,"")</f>
        <v/>
      </c>
      <c r="H36" s="0" t="str">
        <f aca="false">IF(OR(H35&lt;$D$4,AND(AND($D$5&lt;12,J35&gt;K35),K35&lt;&gt;0)),H35+1,"")</f>
        <v/>
      </c>
      <c r="I36" s="105" t="str">
        <f aca="false">IF(H36&lt;&gt;"",K35,"")</f>
        <v/>
      </c>
      <c r="J36" s="105" t="str">
        <f aca="false">IF(H36&lt;&gt;"",IF(H36&lt;=$D$4,$D$3/$D$4,I36),"")</f>
        <v/>
      </c>
      <c r="K36" s="105" t="str">
        <f aca="false">IF(H36&lt;&gt;"",I36-J36,"")</f>
        <v/>
      </c>
    </row>
    <row r="37" customFormat="false" ht="12.75" hidden="false" customHeight="false" outlineLevel="0" collapsed="false">
      <c r="A37" s="0" t="str">
        <f aca="false">IF(A36&lt;$D$4,A36+1,"")</f>
        <v/>
      </c>
      <c r="B37" s="105" t="str">
        <f aca="false">IF(A37&lt;&gt;"",F36,"")</f>
        <v/>
      </c>
      <c r="C37" s="105" t="str">
        <f aca="false">IF(A37&lt;&gt;"",B37*$D$13,"")</f>
        <v/>
      </c>
      <c r="D37" s="105" t="str">
        <f aca="false">IF(A37&lt;&gt;"",B37/($D$4-A37+1),"")</f>
        <v/>
      </c>
      <c r="E37" s="105" t="str">
        <f aca="false">IF(A37&lt;&gt;"",MAX(C37:D37),"")</f>
        <v/>
      </c>
      <c r="F37" s="105" t="str">
        <f aca="false">IF(A37&lt;&gt;"",B37-E37,"")</f>
        <v/>
      </c>
      <c r="H37" s="0" t="str">
        <f aca="false">IF(OR(H36&lt;$D$4,AND(AND($D$5&lt;12,J36&gt;K36),K36&lt;&gt;0)),H36+1,"")</f>
        <v/>
      </c>
      <c r="I37" s="105" t="str">
        <f aca="false">IF(H37&lt;&gt;"",K36,"")</f>
        <v/>
      </c>
      <c r="J37" s="105" t="str">
        <f aca="false">IF(H37&lt;&gt;"",IF(H37&lt;=$D$4,$D$3/$D$4,I37),"")</f>
        <v/>
      </c>
      <c r="K37" s="105" t="str">
        <f aca="false">IF(H37&lt;&gt;"",I37-J37,"")</f>
        <v/>
      </c>
    </row>
    <row r="38" customFormat="false" ht="12.75" hidden="false" customHeight="false" outlineLevel="0" collapsed="false">
      <c r="A38" s="0" t="str">
        <f aca="false">IF(A37&lt;$D$4,A37+1,"")</f>
        <v/>
      </c>
      <c r="B38" s="105" t="str">
        <f aca="false">IF(A38&lt;&gt;"",F37,"")</f>
        <v/>
      </c>
      <c r="C38" s="105" t="str">
        <f aca="false">IF(A38&lt;&gt;"",B38*$D$13,"")</f>
        <v/>
      </c>
      <c r="D38" s="105" t="str">
        <f aca="false">IF(A38&lt;&gt;"",B38/($D$4-A38+1),"")</f>
        <v/>
      </c>
      <c r="E38" s="105" t="str">
        <f aca="false">IF(A38&lt;&gt;"",MAX(C38:D38),"")</f>
        <v/>
      </c>
      <c r="F38" s="105" t="str">
        <f aca="false">IF(A38&lt;&gt;"",B38-E38,"")</f>
        <v/>
      </c>
      <c r="H38" s="0" t="str">
        <f aca="false">IF(OR(H37&lt;$D$4,AND(AND($D$5&lt;12,J37&gt;K37),K37&lt;&gt;0)),H37+1,"")</f>
        <v/>
      </c>
      <c r="I38" s="105" t="str">
        <f aca="false">IF(H38&lt;&gt;"",K37,"")</f>
        <v/>
      </c>
      <c r="J38" s="105" t="str">
        <f aca="false">IF(H38&lt;&gt;"",IF(H38&lt;=$D$4,$D$3/$D$4,I38),"")</f>
        <v/>
      </c>
      <c r="K38" s="105" t="str">
        <f aca="false">IF(H38&lt;&gt;"",I38-J38,"")</f>
        <v/>
      </c>
    </row>
    <row r="39" customFormat="false" ht="12.75" hidden="false" customHeight="false" outlineLevel="0" collapsed="false">
      <c r="A39" s="0" t="str">
        <f aca="false">IF(A38&lt;$D$4,A38+1,"")</f>
        <v/>
      </c>
      <c r="B39" s="105" t="str">
        <f aca="false">IF(A39&lt;&gt;"",F38,"")</f>
        <v/>
      </c>
      <c r="C39" s="105" t="str">
        <f aca="false">IF(A39&lt;&gt;"",B39*$D$13,"")</f>
        <v/>
      </c>
      <c r="D39" s="105" t="str">
        <f aca="false">IF(A39&lt;&gt;"",B39/($D$4-A39+1),"")</f>
        <v/>
      </c>
      <c r="E39" s="105" t="str">
        <f aca="false">IF(A39&lt;&gt;"",MAX(C39:D39),"")</f>
        <v/>
      </c>
      <c r="F39" s="105" t="str">
        <f aca="false">IF(A39&lt;&gt;"",B39-E39,"")</f>
        <v/>
      </c>
      <c r="H39" s="0" t="str">
        <f aca="false">IF(OR(H38&lt;$D$4,AND(AND($D$5&lt;12,J38&gt;K38),K38&lt;&gt;0)),H38+1,"")</f>
        <v/>
      </c>
      <c r="I39" s="105" t="str">
        <f aca="false">IF(H39&lt;&gt;"",K38,"")</f>
        <v/>
      </c>
      <c r="J39" s="105" t="str">
        <f aca="false">IF(H39&lt;&gt;"",IF(H39&lt;=$D$4,$D$3/$D$4,I39),"")</f>
        <v/>
      </c>
      <c r="K39" s="105" t="str">
        <f aca="false">IF(H39&lt;&gt;"",I39-J39,"")</f>
        <v/>
      </c>
    </row>
    <row r="40" customFormat="false" ht="12.75" hidden="false" customHeight="false" outlineLevel="0" collapsed="false">
      <c r="A40" s="0" t="str">
        <f aca="false">IF(A39&lt;$D$4,A39+1,"")</f>
        <v/>
      </c>
      <c r="B40" s="105" t="str">
        <f aca="false">IF(A40&lt;&gt;"",F39,"")</f>
        <v/>
      </c>
      <c r="C40" s="105" t="str">
        <f aca="false">IF(A40&lt;&gt;"",B40*$D$13,"")</f>
        <v/>
      </c>
      <c r="D40" s="105" t="str">
        <f aca="false">IF(A40&lt;&gt;"",B40/($D$4-A40+1),"")</f>
        <v/>
      </c>
      <c r="E40" s="105" t="str">
        <f aca="false">IF(A40&lt;&gt;"",MAX(C40:D40),"")</f>
        <v/>
      </c>
      <c r="F40" s="105" t="str">
        <f aca="false">IF(A40&lt;&gt;"",B40-E40,"")</f>
        <v/>
      </c>
      <c r="H40" s="0" t="str">
        <f aca="false">IF(OR(H39&lt;$D$4,AND(AND($D$5&lt;12,J39&gt;K39),K39&lt;&gt;0)),H39+1,"")</f>
        <v/>
      </c>
      <c r="I40" s="105" t="str">
        <f aca="false">IF(H40&lt;&gt;"",K39,"")</f>
        <v/>
      </c>
      <c r="J40" s="105" t="str">
        <f aca="false">IF(H40&lt;&gt;"",IF(H40&lt;=$D$4,$D$3/$D$4,I40),"")</f>
        <v/>
      </c>
      <c r="K40" s="105" t="str">
        <f aca="false">IF(H40&lt;&gt;"",I40-J40,"")</f>
        <v/>
      </c>
    </row>
    <row r="41" customFormat="false" ht="12.75" hidden="false" customHeight="false" outlineLevel="0" collapsed="false">
      <c r="A41" s="0" t="str">
        <f aca="false">IF(A40&lt;$D$4,A40+1,"")</f>
        <v/>
      </c>
      <c r="B41" s="105" t="str">
        <f aca="false">IF(A41&lt;&gt;"",F40,"")</f>
        <v/>
      </c>
      <c r="C41" s="105" t="str">
        <f aca="false">IF(A41&lt;&gt;"",B41*$D$13,"")</f>
        <v/>
      </c>
      <c r="D41" s="105" t="str">
        <f aca="false">IF(A41&lt;&gt;"",B41/($D$4-A41+1),"")</f>
        <v/>
      </c>
      <c r="E41" s="105" t="str">
        <f aca="false">IF(A41&lt;&gt;"",MAX(C41:D41),"")</f>
        <v/>
      </c>
      <c r="F41" s="105" t="str">
        <f aca="false">IF(A41&lt;&gt;"",B41-E41,"")</f>
        <v/>
      </c>
      <c r="H41" s="0" t="str">
        <f aca="false">IF(OR(H40&lt;$D$4,AND(AND($D$5&lt;12,J40&gt;K40),K40&lt;&gt;0)),H40+1,"")</f>
        <v/>
      </c>
      <c r="I41" s="105" t="str">
        <f aca="false">IF(H41&lt;&gt;"",K40,"")</f>
        <v/>
      </c>
      <c r="J41" s="105" t="str">
        <f aca="false">IF(H41&lt;&gt;"",IF(H41&lt;=$D$4,$D$3/$D$4,I41),"")</f>
        <v/>
      </c>
      <c r="K41" s="105" t="str">
        <f aca="false">IF(H41&lt;&gt;"",I41-J41,"")</f>
        <v/>
      </c>
    </row>
    <row r="42" customFormat="false" ht="12.75" hidden="false" customHeight="false" outlineLevel="0" collapsed="false">
      <c r="A42" s="0" t="str">
        <f aca="false">IF(A41&lt;$D$4,A41+1,"")</f>
        <v/>
      </c>
      <c r="B42" s="105" t="str">
        <f aca="false">IF(A42&lt;&gt;"",F41,"")</f>
        <v/>
      </c>
      <c r="C42" s="105" t="str">
        <f aca="false">IF(A42&lt;&gt;"",B42*$D$13,"")</f>
        <v/>
      </c>
      <c r="D42" s="105" t="str">
        <f aca="false">IF(A42&lt;&gt;"",B42/($D$4-A42+1),"")</f>
        <v/>
      </c>
      <c r="E42" s="105" t="str">
        <f aca="false">IF(A42&lt;&gt;"",MAX(C42:D42),"")</f>
        <v/>
      </c>
      <c r="F42" s="105" t="str">
        <f aca="false">IF(A42&lt;&gt;"",B42-E42,"")</f>
        <v/>
      </c>
      <c r="H42" s="0" t="str">
        <f aca="false">IF(OR(H41&lt;$D$4,AND(AND($D$5&lt;12,J41&gt;K41),K41&lt;&gt;0)),H41+1,"")</f>
        <v/>
      </c>
      <c r="I42" s="105" t="str">
        <f aca="false">IF(H42&lt;&gt;"",K41,"")</f>
        <v/>
      </c>
      <c r="J42" s="105" t="str">
        <f aca="false">IF(H42&lt;&gt;"",IF(H42&lt;=$D$4,$D$3/$D$4,I42),"")</f>
        <v/>
      </c>
      <c r="K42" s="105" t="str">
        <f aca="false">IF(H42&lt;&gt;"",I42-J42,"")</f>
        <v/>
      </c>
    </row>
    <row r="43" customFormat="false" ht="12.75" hidden="false" customHeight="false" outlineLevel="0" collapsed="false">
      <c r="A43" s="0" t="str">
        <f aca="false">IF(A42&lt;$D$4,A42+1,"")</f>
        <v/>
      </c>
      <c r="B43" s="105" t="str">
        <f aca="false">IF(A43&lt;&gt;"",F42,"")</f>
        <v/>
      </c>
      <c r="C43" s="105" t="str">
        <f aca="false">IF(A43&lt;&gt;"",B43*$D$13,"")</f>
        <v/>
      </c>
      <c r="D43" s="105" t="str">
        <f aca="false">IF(A43&lt;&gt;"",B43/($D$4-A43+1),"")</f>
        <v/>
      </c>
      <c r="E43" s="105" t="str">
        <f aca="false">IF(A43&lt;&gt;"",MAX(C43:D43),"")</f>
        <v/>
      </c>
      <c r="F43" s="105" t="str">
        <f aca="false">IF(A43&lt;&gt;"",B43-E43,"")</f>
        <v/>
      </c>
      <c r="H43" s="0" t="str">
        <f aca="false">IF(OR(H42&lt;$D$4,AND(AND($D$5&lt;12,J42&gt;K42),K42&lt;&gt;0)),H42+1,"")</f>
        <v/>
      </c>
      <c r="I43" s="105" t="str">
        <f aca="false">IF(H43&lt;&gt;"",K42,"")</f>
        <v/>
      </c>
      <c r="J43" s="105" t="str">
        <f aca="false">IF(H43&lt;&gt;"",IF(H43&lt;=$D$4,$D$3/$D$4,I43),"")</f>
        <v/>
      </c>
      <c r="K43" s="105" t="str">
        <f aca="false">IF(H43&lt;&gt;"",I43-J43,"")</f>
        <v/>
      </c>
    </row>
    <row r="44" customFormat="false" ht="12.75" hidden="false" customHeight="false" outlineLevel="0" collapsed="false">
      <c r="A44" s="0" t="str">
        <f aca="false">IF(A43&lt;$D$4,A43+1,"")</f>
        <v/>
      </c>
      <c r="B44" s="105" t="str">
        <f aca="false">IF(A44&lt;&gt;"",F43,"")</f>
        <v/>
      </c>
      <c r="C44" s="105" t="str">
        <f aca="false">IF(A44&lt;&gt;"",B44*$D$13,"")</f>
        <v/>
      </c>
      <c r="D44" s="105" t="str">
        <f aca="false">IF(A44&lt;&gt;"",B44/($D$4-A44+1),"")</f>
        <v/>
      </c>
      <c r="E44" s="105" t="str">
        <f aca="false">IF(A44&lt;&gt;"",MAX(C44:D44),"")</f>
        <v/>
      </c>
      <c r="F44" s="105" t="str">
        <f aca="false">IF(A44&lt;&gt;"",B44-E44,"")</f>
        <v/>
      </c>
      <c r="H44" s="0" t="str">
        <f aca="false">IF(OR(H43&lt;$D$4,AND(AND($D$5&lt;12,J43&gt;K43),K43&lt;&gt;0)),H43+1,"")</f>
        <v/>
      </c>
      <c r="I44" s="105" t="str">
        <f aca="false">IF(H44&lt;&gt;"",K43,"")</f>
        <v/>
      </c>
      <c r="J44" s="105" t="str">
        <f aca="false">IF(H44&lt;&gt;"",IF(H44&lt;=$D$4,$D$3/$D$4,I44),"")</f>
        <v/>
      </c>
      <c r="K44" s="105" t="str">
        <f aca="false">IF(H44&lt;&gt;"",I44-J44,"")</f>
        <v/>
      </c>
    </row>
    <row r="45" customFormat="false" ht="12.75" hidden="false" customHeight="false" outlineLevel="0" collapsed="false">
      <c r="A45" s="0" t="str">
        <f aca="false">IF(A44&lt;$D$4,A44+1,"")</f>
        <v/>
      </c>
      <c r="B45" s="105" t="str">
        <f aca="false">IF(A45&lt;&gt;"",F44,"")</f>
        <v/>
      </c>
      <c r="C45" s="105" t="str">
        <f aca="false">IF(A45&lt;&gt;"",B45*$D$13,"")</f>
        <v/>
      </c>
      <c r="D45" s="105" t="str">
        <f aca="false">IF(A45&lt;&gt;"",B45/($D$4-A45+1),"")</f>
        <v/>
      </c>
      <c r="E45" s="105" t="str">
        <f aca="false">IF(A45&lt;&gt;"",MAX(C45:D45),"")</f>
        <v/>
      </c>
      <c r="F45" s="105" t="str">
        <f aca="false">IF(A45&lt;&gt;"",B45-E45,"")</f>
        <v/>
      </c>
      <c r="H45" s="0" t="str">
        <f aca="false">IF(OR(H44&lt;$D$4,AND(AND($D$5&lt;12,J44&gt;K44),K44&lt;&gt;0)),H44+1,"")</f>
        <v/>
      </c>
      <c r="I45" s="105" t="str">
        <f aca="false">IF(H45&lt;&gt;"",K44,"")</f>
        <v/>
      </c>
      <c r="J45" s="105" t="str">
        <f aca="false">IF(H45&lt;&gt;"",IF(H45&lt;=$D$4,$D$3/$D$4,I45),"")</f>
        <v/>
      </c>
      <c r="K45" s="105" t="str">
        <f aca="false">IF(H45&lt;&gt;"",I45-J45,"")</f>
        <v/>
      </c>
    </row>
    <row r="46" customFormat="false" ht="12.75" hidden="false" customHeight="false" outlineLevel="0" collapsed="false">
      <c r="A46" s="0" t="str">
        <f aca="false">IF(A45&lt;$D$4,A45+1,"")</f>
        <v/>
      </c>
      <c r="B46" s="105" t="str">
        <f aca="false">IF(A46&lt;&gt;"",F45,"")</f>
        <v/>
      </c>
      <c r="C46" s="105" t="str">
        <f aca="false">IF(A46&lt;&gt;"",B46*$D$13,"")</f>
        <v/>
      </c>
      <c r="D46" s="105" t="str">
        <f aca="false">IF(A46&lt;&gt;"",B46/($D$4-A46+1),"")</f>
        <v/>
      </c>
      <c r="E46" s="105" t="str">
        <f aca="false">IF(A46&lt;&gt;"",MAX(C46:D46),"")</f>
        <v/>
      </c>
      <c r="F46" s="105" t="str">
        <f aca="false">IF(A46&lt;&gt;"",B46-E46,"")</f>
        <v/>
      </c>
      <c r="H46" s="0" t="str">
        <f aca="false">IF(OR(H45&lt;$D$4,AND(AND($D$5&lt;12,J45&gt;K45),K45&lt;&gt;0)),H45+1,"")</f>
        <v/>
      </c>
      <c r="I46" s="105" t="str">
        <f aca="false">IF(H46&lt;&gt;"",K45,"")</f>
        <v/>
      </c>
      <c r="J46" s="105" t="str">
        <f aca="false">IF(H46&lt;&gt;"",IF(H46&lt;=$D$4,$D$3/$D$4,I46),"")</f>
        <v/>
      </c>
      <c r="K46" s="105" t="str">
        <f aca="false">IF(H46&lt;&gt;"",I46-J46,"")</f>
        <v/>
      </c>
    </row>
    <row r="47" customFormat="false" ht="12.75" hidden="false" customHeight="false" outlineLevel="0" collapsed="false">
      <c r="A47" s="0" t="str">
        <f aca="false">IF(A46&lt;$D$4,A46+1,"")</f>
        <v/>
      </c>
      <c r="B47" s="105" t="str">
        <f aca="false">IF(A47&lt;&gt;"",F46,"")</f>
        <v/>
      </c>
      <c r="C47" s="105" t="str">
        <f aca="false">IF(A47&lt;&gt;"",B47*$D$13,"")</f>
        <v/>
      </c>
      <c r="D47" s="105" t="str">
        <f aca="false">IF(A47&lt;&gt;"",B47/($D$4-A47+1),"")</f>
        <v/>
      </c>
      <c r="E47" s="105" t="str">
        <f aca="false">IF(A47&lt;&gt;"",MAX(C47:D47),"")</f>
        <v/>
      </c>
      <c r="F47" s="105" t="str">
        <f aca="false">IF(A47&lt;&gt;"",B47-E47,"")</f>
        <v/>
      </c>
      <c r="H47" s="0" t="str">
        <f aca="false">IF(OR(H46&lt;$D$4,AND(AND($D$5&lt;12,J46&gt;K46),K46&lt;&gt;0)),H46+1,"")</f>
        <v/>
      </c>
      <c r="I47" s="105" t="str">
        <f aca="false">IF(H47&lt;&gt;"",K46,"")</f>
        <v/>
      </c>
      <c r="J47" s="105" t="str">
        <f aca="false">IF(H47&lt;&gt;"",IF(H47&lt;=$D$4,$D$3/$D$4,I47),"")</f>
        <v/>
      </c>
      <c r="K47" s="105" t="str">
        <f aca="false">IF(H47&lt;&gt;"",I47-J47,"")</f>
        <v/>
      </c>
    </row>
    <row r="48" customFormat="false" ht="12.75" hidden="false" customHeight="false" outlineLevel="0" collapsed="false">
      <c r="A48" s="0" t="str">
        <f aca="false">IF(A47&lt;$D$4,A47+1,"")</f>
        <v/>
      </c>
      <c r="B48" s="105" t="str">
        <f aca="false">IF(A48&lt;&gt;"",F47,"")</f>
        <v/>
      </c>
      <c r="C48" s="105" t="str">
        <f aca="false">IF(A48&lt;&gt;"",B48*$D$13,"")</f>
        <v/>
      </c>
      <c r="D48" s="105" t="str">
        <f aca="false">IF(A48&lt;&gt;"",B48/($D$4-A48+1),"")</f>
        <v/>
      </c>
      <c r="E48" s="105" t="str">
        <f aca="false">IF(A48&lt;&gt;"",MAX(C48:D48),"")</f>
        <v/>
      </c>
      <c r="F48" s="105" t="str">
        <f aca="false">IF(A48&lt;&gt;"",B48-E48,"")</f>
        <v/>
      </c>
      <c r="H48" s="0" t="str">
        <f aca="false">IF(OR(H47&lt;$D$4,AND(AND($D$5&lt;12,J47&gt;K47),K47&lt;&gt;0)),H47+1,"")</f>
        <v/>
      </c>
      <c r="I48" s="105" t="str">
        <f aca="false">IF(H48&lt;&gt;"",K47,"")</f>
        <v/>
      </c>
      <c r="J48" s="105" t="str">
        <f aca="false">IF(H48&lt;&gt;"",IF(H48&lt;=$D$4,$D$3/$D$4,I48),"")</f>
        <v/>
      </c>
      <c r="K48" s="105" t="str">
        <f aca="false">IF(H48&lt;&gt;"",I48-J48,"")</f>
        <v/>
      </c>
    </row>
    <row r="49" customFormat="false" ht="12.75" hidden="false" customHeight="false" outlineLevel="0" collapsed="false">
      <c r="A49" s="0" t="str">
        <f aca="false">IF(A48&lt;$D$4,A48+1,"")</f>
        <v/>
      </c>
      <c r="B49" s="105" t="str">
        <f aca="false">IF(A49&lt;&gt;"",F48,"")</f>
        <v/>
      </c>
      <c r="C49" s="105" t="str">
        <f aca="false">IF(A49&lt;&gt;"",B49*$D$13,"")</f>
        <v/>
      </c>
      <c r="D49" s="105" t="str">
        <f aca="false">IF(A49&lt;&gt;"",B49/($D$4-A49+1),"")</f>
        <v/>
      </c>
      <c r="E49" s="105" t="str">
        <f aca="false">IF(A49&lt;&gt;"",MAX(C49:D49),"")</f>
        <v/>
      </c>
      <c r="F49" s="105" t="str">
        <f aca="false">IF(A49&lt;&gt;"",B49-E49,"")</f>
        <v/>
      </c>
      <c r="H49" s="0" t="str">
        <f aca="false">IF(OR(H48&lt;$D$4,AND(AND($D$5&lt;12,J48&gt;K48),K48&lt;&gt;0)),H48+1,"")</f>
        <v/>
      </c>
      <c r="I49" s="105" t="str">
        <f aca="false">IF(H49&lt;&gt;"",K48,"")</f>
        <v/>
      </c>
      <c r="J49" s="105" t="str">
        <f aca="false">IF(H49&lt;&gt;"",IF(H49&lt;=$D$4,$D$3/$D$4,I49),"")</f>
        <v/>
      </c>
      <c r="K49" s="105" t="str">
        <f aca="false">IF(H49&lt;&gt;"",I49-J49,"")</f>
        <v/>
      </c>
    </row>
    <row r="50" customFormat="false" ht="12.75" hidden="false" customHeight="false" outlineLevel="0" collapsed="false">
      <c r="A50" s="0" t="str">
        <f aca="false">IF(A49&lt;$D$4,A49+1,"")</f>
        <v/>
      </c>
      <c r="B50" s="105" t="str">
        <f aca="false">IF(A50&lt;&gt;"",F49,"")</f>
        <v/>
      </c>
      <c r="C50" s="105" t="str">
        <f aca="false">IF(A50&lt;&gt;"",B50*$D$13,"")</f>
        <v/>
      </c>
      <c r="D50" s="105" t="str">
        <f aca="false">IF(A50&lt;&gt;"",B50/($D$4-A50+1),"")</f>
        <v/>
      </c>
      <c r="E50" s="105" t="str">
        <f aca="false">IF(A50&lt;&gt;"",MAX(C50:D50),"")</f>
        <v/>
      </c>
      <c r="F50" s="105" t="str">
        <f aca="false">IF(A50&lt;&gt;"",B50-E50,"")</f>
        <v/>
      </c>
      <c r="H50" s="0" t="str">
        <f aca="false">IF(OR(H49&lt;$D$4,AND(AND($D$5&lt;12,J49&gt;K49),K49&lt;&gt;0)),H49+1,"")</f>
        <v/>
      </c>
      <c r="I50" s="105" t="str">
        <f aca="false">IF(H50&lt;&gt;"",K49,"")</f>
        <v/>
      </c>
      <c r="J50" s="105" t="str">
        <f aca="false">IF(H50&lt;&gt;"",IF(H50&lt;=$D$4,$D$3/$D$4,I50),"")</f>
        <v/>
      </c>
      <c r="K50" s="105" t="str">
        <f aca="false">IF(H50&lt;&gt;"",I50-J50,"")</f>
        <v/>
      </c>
    </row>
    <row r="51" customFormat="false" ht="12.75" hidden="false" customHeight="false" outlineLevel="0" collapsed="false">
      <c r="A51" s="0" t="str">
        <f aca="false">IF(A50&lt;$D$4,A50+1,"")</f>
        <v/>
      </c>
      <c r="B51" s="105" t="str">
        <f aca="false">IF(A51&lt;&gt;"",F50,"")</f>
        <v/>
      </c>
      <c r="C51" s="105" t="str">
        <f aca="false">IF(A51&lt;&gt;"",B51*$D$13,"")</f>
        <v/>
      </c>
      <c r="D51" s="105" t="str">
        <f aca="false">IF(A51&lt;&gt;"",B51/($D$4-A51+1),"")</f>
        <v/>
      </c>
      <c r="E51" s="105" t="str">
        <f aca="false">IF(A51&lt;&gt;"",MAX(C51:D51),"")</f>
        <v/>
      </c>
      <c r="F51" s="105" t="str">
        <f aca="false">IF(A51&lt;&gt;"",B51-E51,"")</f>
        <v/>
      </c>
      <c r="H51" s="0" t="str">
        <f aca="false">IF(OR(H50&lt;$D$4,AND(AND($D$5&lt;12,J50&gt;K50),K50&lt;&gt;0)),H50+1,"")</f>
        <v/>
      </c>
      <c r="I51" s="105" t="str">
        <f aca="false">IF(H51&lt;&gt;"",K50,"")</f>
        <v/>
      </c>
      <c r="J51" s="105" t="str">
        <f aca="false">IF(H51&lt;&gt;"",IF(H51&lt;=$D$4,$D$3/$D$4,I51),"")</f>
        <v/>
      </c>
      <c r="K51" s="105" t="str">
        <f aca="false">IF(H51&lt;&gt;"",I51-J51,"")</f>
        <v/>
      </c>
    </row>
    <row r="52" customFormat="false" ht="12.75" hidden="false" customHeight="false" outlineLevel="0" collapsed="false">
      <c r="A52" s="0" t="str">
        <f aca="false">IF(A51&lt;$D$4,A51+1,"")</f>
        <v/>
      </c>
      <c r="B52" s="105" t="str">
        <f aca="false">IF(A52&lt;&gt;"",F51,"")</f>
        <v/>
      </c>
      <c r="C52" s="105" t="str">
        <f aca="false">IF(A52&lt;&gt;"",B52*$D$13,"")</f>
        <v/>
      </c>
      <c r="D52" s="105" t="str">
        <f aca="false">IF(A52&lt;&gt;"",B52/($D$4-A52+1),"")</f>
        <v/>
      </c>
      <c r="E52" s="105" t="str">
        <f aca="false">IF(A52&lt;&gt;"",MAX(C52:D52),"")</f>
        <v/>
      </c>
      <c r="F52" s="105" t="str">
        <f aca="false">IF(A52&lt;&gt;"",B52-E52,"")</f>
        <v/>
      </c>
      <c r="H52" s="0" t="str">
        <f aca="false">IF(OR(H51&lt;$D$4,AND(AND($D$5&lt;12,J51&gt;K51),K51&lt;&gt;0)),H51+1,"")</f>
        <v/>
      </c>
      <c r="I52" s="105" t="str">
        <f aca="false">IF(H52&lt;&gt;"",K51,"")</f>
        <v/>
      </c>
      <c r="J52" s="105" t="str">
        <f aca="false">IF(H52&lt;&gt;"",IF(H52&lt;=$D$4,$D$3/$D$4,I52),"")</f>
        <v/>
      </c>
      <c r="K52" s="105" t="str">
        <f aca="false">IF(H52&lt;&gt;"",I52-J52,"")</f>
        <v/>
      </c>
    </row>
    <row r="53" customFormat="false" ht="12.75" hidden="false" customHeight="false" outlineLevel="0" collapsed="false">
      <c r="A53" s="0" t="str">
        <f aca="false">IF(A52&lt;$D$4,A52+1,"")</f>
        <v/>
      </c>
      <c r="B53" s="105" t="str">
        <f aca="false">IF(A53&lt;&gt;"",F52,"")</f>
        <v/>
      </c>
      <c r="C53" s="105" t="str">
        <f aca="false">IF(A53&lt;&gt;"",B53*$D$13,"")</f>
        <v/>
      </c>
      <c r="D53" s="105" t="str">
        <f aca="false">IF(A53&lt;&gt;"",B53/($D$4-A53+1),"")</f>
        <v/>
      </c>
      <c r="E53" s="105" t="str">
        <f aca="false">IF(A53&lt;&gt;"",MAX(C53:D53),"")</f>
        <v/>
      </c>
      <c r="F53" s="105" t="str">
        <f aca="false">IF(A53&lt;&gt;"",B53-E53,"")</f>
        <v/>
      </c>
      <c r="H53" s="0" t="str">
        <f aca="false">IF(OR(H52&lt;$D$4,AND(AND($D$5&lt;12,J52&gt;K52),K52&lt;&gt;0)),H52+1,"")</f>
        <v/>
      </c>
      <c r="I53" s="105" t="str">
        <f aca="false">IF(H53&lt;&gt;"",K52,"")</f>
        <v/>
      </c>
      <c r="J53" s="105" t="str">
        <f aca="false">IF(H53&lt;&gt;"",IF(H53&lt;=$D$4,$D$3/$D$4,I53),"")</f>
        <v/>
      </c>
      <c r="K53" s="105" t="str">
        <f aca="false">IF(H53&lt;&gt;"",I53-J53,"")</f>
        <v/>
      </c>
    </row>
    <row r="54" customFormat="false" ht="12.75" hidden="false" customHeight="false" outlineLevel="0" collapsed="false">
      <c r="A54" s="0" t="str">
        <f aca="false">IF(A53&lt;$D$4,A53+1,"")</f>
        <v/>
      </c>
      <c r="B54" s="105" t="str">
        <f aca="false">IF(A54&lt;&gt;"",F53,"")</f>
        <v/>
      </c>
      <c r="C54" s="105" t="str">
        <f aca="false">IF(A54&lt;&gt;"",B54*$D$13,"")</f>
        <v/>
      </c>
      <c r="D54" s="105" t="str">
        <f aca="false">IF(A54&lt;&gt;"",B54/($D$4-A54+1),"")</f>
        <v/>
      </c>
      <c r="E54" s="105" t="str">
        <f aca="false">IF(A54&lt;&gt;"",MAX(C54:D54),"")</f>
        <v/>
      </c>
      <c r="F54" s="105" t="str">
        <f aca="false">IF(A54&lt;&gt;"",B54-E54,"")</f>
        <v/>
      </c>
      <c r="H54" s="0" t="str">
        <f aca="false">IF(OR(H53&lt;$D$4,AND(AND($D$5&lt;12,J53&gt;K53),K53&lt;&gt;0)),H53+1,"")</f>
        <v/>
      </c>
      <c r="I54" s="105" t="str">
        <f aca="false">IF(H54&lt;&gt;"",K53,"")</f>
        <v/>
      </c>
      <c r="J54" s="105" t="str">
        <f aca="false">IF(H54&lt;&gt;"",IF(H54&lt;=$D$4,$D$3/$D$4,I54),"")</f>
        <v/>
      </c>
      <c r="K54" s="105" t="str">
        <f aca="false">IF(H54&lt;&gt;"",I54-J54,"")</f>
        <v/>
      </c>
    </row>
    <row r="55" customFormat="false" ht="12.75" hidden="false" customHeight="false" outlineLevel="0" collapsed="false">
      <c r="A55" s="0" t="str">
        <f aca="false">IF(A54&lt;$D$4,A54+1,"")</f>
        <v/>
      </c>
      <c r="B55" s="105" t="str">
        <f aca="false">IF(A55&lt;&gt;"",F54,"")</f>
        <v/>
      </c>
      <c r="C55" s="105" t="str">
        <f aca="false">IF(A55&lt;&gt;"",B55*$D$13,"")</f>
        <v/>
      </c>
      <c r="D55" s="105" t="str">
        <f aca="false">IF(A55&lt;&gt;"",B55/($D$4-A55+1),"")</f>
        <v/>
      </c>
      <c r="E55" s="105" t="str">
        <f aca="false">IF(A55&lt;&gt;"",MAX(C55:D55),"")</f>
        <v/>
      </c>
      <c r="F55" s="105" t="str">
        <f aca="false">IF(A55&lt;&gt;"",B55-E55,"")</f>
        <v/>
      </c>
      <c r="H55" s="0" t="str">
        <f aca="false">IF(OR(H54&lt;$D$4,AND(AND($D$5&lt;12,J54&gt;K54),K54&lt;&gt;0)),H54+1,"")</f>
        <v/>
      </c>
      <c r="I55" s="105" t="str">
        <f aca="false">IF(H55&lt;&gt;"",K54,"")</f>
        <v/>
      </c>
      <c r="J55" s="105" t="str">
        <f aca="false">IF(H55&lt;&gt;"",IF(H55&lt;=$D$4,$D$3/$D$4,I55),"")</f>
        <v/>
      </c>
      <c r="K55" s="105" t="str">
        <f aca="false">IF(H55&lt;&gt;"",I55-J55,"")</f>
        <v/>
      </c>
    </row>
    <row r="56" customFormat="false" ht="12.75" hidden="false" customHeight="false" outlineLevel="0" collapsed="false">
      <c r="A56" s="0" t="str">
        <f aca="false">IF(A55&lt;$D$4,A55+1,"")</f>
        <v/>
      </c>
      <c r="B56" s="105" t="str">
        <f aca="false">IF(A56&lt;&gt;"",F55,"")</f>
        <v/>
      </c>
      <c r="C56" s="105" t="str">
        <f aca="false">IF(A56&lt;&gt;"",B56*$D$13,"")</f>
        <v/>
      </c>
      <c r="D56" s="105" t="str">
        <f aca="false">IF(A56&lt;&gt;"",B56/($D$4-A56+1),"")</f>
        <v/>
      </c>
      <c r="E56" s="105" t="str">
        <f aca="false">IF(A56&lt;&gt;"",MAX(C56:D56),"")</f>
        <v/>
      </c>
      <c r="F56" s="105" t="str">
        <f aca="false">IF(A56&lt;&gt;"",B56-E56,"")</f>
        <v/>
      </c>
      <c r="H56" s="0" t="str">
        <f aca="false">IF(OR(H55&lt;$D$4,AND(AND($D$5&lt;12,J55&gt;K55),K55&lt;&gt;0)),H55+1,"")</f>
        <v/>
      </c>
      <c r="I56" s="105" t="str">
        <f aca="false">IF(H56&lt;&gt;"",K55,"")</f>
        <v/>
      </c>
      <c r="J56" s="105" t="str">
        <f aca="false">IF(H56&lt;&gt;"",IF(H56&lt;=$D$4,$D$3/$D$4,I56),"")</f>
        <v/>
      </c>
      <c r="K56" s="105" t="str">
        <f aca="false">IF(H56&lt;&gt;"",I56-J56,"")</f>
        <v/>
      </c>
    </row>
    <row r="57" customFormat="false" ht="12.75" hidden="false" customHeight="false" outlineLevel="0" collapsed="false">
      <c r="A57" s="0" t="str">
        <f aca="false">IF(A56&lt;$D$4,A56+1,"")</f>
        <v/>
      </c>
      <c r="B57" s="105" t="str">
        <f aca="false">IF(A57&lt;&gt;"",F56,"")</f>
        <v/>
      </c>
      <c r="C57" s="105" t="str">
        <f aca="false">IF(A57&lt;&gt;"",B57*$D$13,"")</f>
        <v/>
      </c>
      <c r="D57" s="105" t="str">
        <f aca="false">IF(A57&lt;&gt;"",B57/($D$4-A57+1),"")</f>
        <v/>
      </c>
      <c r="E57" s="105" t="str">
        <f aca="false">IF(A57&lt;&gt;"",MAX(C57:D57),"")</f>
        <v/>
      </c>
      <c r="F57" s="105" t="str">
        <f aca="false">IF(A57&lt;&gt;"",B57-E57,"")</f>
        <v/>
      </c>
      <c r="H57" s="0" t="str">
        <f aca="false">IF(OR(H56&lt;$D$4,AND(AND($D$5&lt;12,J56&gt;K56),K56&lt;&gt;0)),H56+1,"")</f>
        <v/>
      </c>
      <c r="I57" s="105" t="str">
        <f aca="false">IF(H57&lt;&gt;"",K56,"")</f>
        <v/>
      </c>
      <c r="J57" s="105" t="str">
        <f aca="false">IF(H57&lt;&gt;"",IF(H57&lt;=$D$4,$D$3/$D$4,I57),"")</f>
        <v/>
      </c>
      <c r="K57" s="105" t="str">
        <f aca="false">IF(H57&lt;&gt;"",I57-J57,"")</f>
        <v/>
      </c>
    </row>
    <row r="58" customFormat="false" ht="12.75" hidden="false" customHeight="false" outlineLevel="0" collapsed="false">
      <c r="A58" s="0" t="str">
        <f aca="false">IF(A57&lt;$D$4,A57+1,"")</f>
        <v/>
      </c>
      <c r="B58" s="105" t="str">
        <f aca="false">IF(A58&lt;&gt;"",F57,"")</f>
        <v/>
      </c>
      <c r="C58" s="105" t="str">
        <f aca="false">IF(A58&lt;&gt;"",B58*$D$13,"")</f>
        <v/>
      </c>
      <c r="D58" s="105" t="str">
        <f aca="false">IF(A58&lt;&gt;"",B58/($D$4-A58+1),"")</f>
        <v/>
      </c>
      <c r="E58" s="105" t="str">
        <f aca="false">IF(A58&lt;&gt;"",MAX(C58:D58),"")</f>
        <v/>
      </c>
      <c r="F58" s="105" t="str">
        <f aca="false">IF(A58&lt;&gt;"",B58-E58,"")</f>
        <v/>
      </c>
      <c r="H58" s="0" t="str">
        <f aca="false">IF(OR(H57&lt;$D$4,AND(AND($D$5&lt;12,J57&gt;K57),K57&lt;&gt;0)),H57+1,"")</f>
        <v/>
      </c>
      <c r="I58" s="105" t="str">
        <f aca="false">IF(H58&lt;&gt;"",K57,"")</f>
        <v/>
      </c>
      <c r="J58" s="105" t="str">
        <f aca="false">IF(H58&lt;&gt;"",IF(H58&lt;=$D$4,$D$3/$D$4,I58),"")</f>
        <v/>
      </c>
      <c r="K58" s="105" t="str">
        <f aca="false">IF(H58&lt;&gt;"",I58-J58,"")</f>
        <v/>
      </c>
    </row>
    <row r="59" customFormat="false" ht="12.75" hidden="false" customHeight="false" outlineLevel="0" collapsed="false">
      <c r="A59" s="0" t="str">
        <f aca="false">IF(A58&lt;$D$4,A58+1,"")</f>
        <v/>
      </c>
      <c r="B59" s="105" t="str">
        <f aca="false">IF(A59&lt;&gt;"",F58,"")</f>
        <v/>
      </c>
      <c r="C59" s="105" t="str">
        <f aca="false">IF(A59&lt;&gt;"",B59*$D$13,"")</f>
        <v/>
      </c>
      <c r="D59" s="105" t="str">
        <f aca="false">IF(A59&lt;&gt;"",B59/($D$4-A59+1),"")</f>
        <v/>
      </c>
      <c r="E59" s="105" t="str">
        <f aca="false">IF(A59&lt;&gt;"",MAX(C59:D59),"")</f>
        <v/>
      </c>
      <c r="F59" s="105" t="str">
        <f aca="false">IF(A59&lt;&gt;"",B59-E59,"")</f>
        <v/>
      </c>
      <c r="H59" s="0" t="str">
        <f aca="false">IF(OR(H58&lt;$D$4,AND(AND($D$5&lt;12,J58&gt;K58),K58&lt;&gt;0)),H58+1,"")</f>
        <v/>
      </c>
      <c r="I59" s="105" t="str">
        <f aca="false">IF(H59&lt;&gt;"",K58,"")</f>
        <v/>
      </c>
      <c r="J59" s="105" t="str">
        <f aca="false">IF(H59&lt;&gt;"",IF(H59&lt;=$D$4,$D$3/$D$4,I59),"")</f>
        <v/>
      </c>
      <c r="K59" s="105" t="str">
        <f aca="false">IF(H59&lt;&gt;"",I59-J59,"")</f>
        <v/>
      </c>
    </row>
    <row r="60" customFormat="false" ht="12.75" hidden="false" customHeight="false" outlineLevel="0" collapsed="false">
      <c r="A60" s="0" t="str">
        <f aca="false">IF(A59&lt;$D$4,A59+1,"")</f>
        <v/>
      </c>
      <c r="B60" s="105" t="str">
        <f aca="false">IF(A60&lt;&gt;"",F59,"")</f>
        <v/>
      </c>
      <c r="C60" s="105" t="str">
        <f aca="false">IF(A60&lt;&gt;"",B60*$D$13,"")</f>
        <v/>
      </c>
      <c r="D60" s="105" t="str">
        <f aca="false">IF(A60&lt;&gt;"",B60/($D$4-A60+1),"")</f>
        <v/>
      </c>
      <c r="E60" s="105" t="str">
        <f aca="false">IF(A60&lt;&gt;"",MAX(C60:D60),"")</f>
        <v/>
      </c>
      <c r="F60" s="105" t="str">
        <f aca="false">IF(A60&lt;&gt;"",B60-E60,"")</f>
        <v/>
      </c>
      <c r="H60" s="0" t="str">
        <f aca="false">IF(OR(H59&lt;$D$4,AND(AND($D$5&lt;12,J59&gt;K59),K59&lt;&gt;0)),H59+1,"")</f>
        <v/>
      </c>
      <c r="I60" s="105" t="str">
        <f aca="false">IF(H60&lt;&gt;"",K59,"")</f>
        <v/>
      </c>
      <c r="J60" s="105" t="str">
        <f aca="false">IF(H60&lt;&gt;"",IF(H60&lt;=$D$4,$D$3/$D$4,I60),"")</f>
        <v/>
      </c>
      <c r="K60" s="105" t="str">
        <f aca="false">IF(H60&lt;&gt;"",I60-J60,"")</f>
        <v/>
      </c>
    </row>
    <row r="61" customFormat="false" ht="12.75" hidden="false" customHeight="false" outlineLevel="0" collapsed="false">
      <c r="A61" s="0" t="str">
        <f aca="false">IF(A60&lt;$D$4,A60+1,"")</f>
        <v/>
      </c>
      <c r="B61" s="105" t="str">
        <f aca="false">IF(A61&lt;&gt;"",F60,"")</f>
        <v/>
      </c>
      <c r="C61" s="105" t="str">
        <f aca="false">IF(A61&lt;&gt;"",B61*$D$13,"")</f>
        <v/>
      </c>
      <c r="D61" s="105" t="str">
        <f aca="false">IF(A61&lt;&gt;"",B61/($D$4-A61+1),"")</f>
        <v/>
      </c>
      <c r="E61" s="105" t="str">
        <f aca="false">IF(A61&lt;&gt;"",MAX(C61:D61),"")</f>
        <v/>
      </c>
      <c r="F61" s="105" t="str">
        <f aca="false">IF(A61&lt;&gt;"",B61-E61,"")</f>
        <v/>
      </c>
      <c r="H61" s="0" t="str">
        <f aca="false">IF(OR(H60&lt;$D$4,AND(AND($D$5&lt;12,J60&gt;K60),K60&lt;&gt;0)),H60+1,"")</f>
        <v/>
      </c>
      <c r="I61" s="105" t="str">
        <f aca="false">IF(H61&lt;&gt;"",K60,"")</f>
        <v/>
      </c>
      <c r="J61" s="105" t="str">
        <f aca="false">IF(H61&lt;&gt;"",IF(H61&lt;=$D$4,$D$3/$D$4,I61),"")</f>
        <v/>
      </c>
      <c r="K61" s="105" t="str">
        <f aca="false">IF(H61&lt;&gt;"",I61-J61,"")</f>
        <v/>
      </c>
    </row>
    <row r="62" customFormat="false" ht="12.75" hidden="false" customHeight="false" outlineLevel="0" collapsed="false">
      <c r="A62" s="0" t="str">
        <f aca="false">IF(A61&lt;$D$4,A61+1,"")</f>
        <v/>
      </c>
      <c r="B62" s="105" t="str">
        <f aca="false">IF(A62&lt;&gt;"",F61,"")</f>
        <v/>
      </c>
      <c r="C62" s="105" t="str">
        <f aca="false">IF(A62&lt;&gt;"",B62*$D$13,"")</f>
        <v/>
      </c>
      <c r="D62" s="105" t="str">
        <f aca="false">IF(A62&lt;&gt;"",B62/($D$4-A62+1),"")</f>
        <v/>
      </c>
      <c r="E62" s="105" t="str">
        <f aca="false">IF(A62&lt;&gt;"",MAX(C62:D62),"")</f>
        <v/>
      </c>
      <c r="F62" s="105" t="str">
        <f aca="false">IF(A62&lt;&gt;"",B62-E62,"")</f>
        <v/>
      </c>
      <c r="H62" s="0" t="str">
        <f aca="false">IF(OR(H61&lt;$D$4,AND(AND($D$5&lt;12,J61&gt;K61),K61&lt;&gt;0)),H61+1,"")</f>
        <v/>
      </c>
      <c r="I62" s="105" t="str">
        <f aca="false">IF(H62&lt;&gt;"",K61,"")</f>
        <v/>
      </c>
      <c r="J62" s="105" t="str">
        <f aca="false">IF(H62&lt;&gt;"",IF(H62&lt;=$D$4,$D$3/$D$4,I62),"")</f>
        <v/>
      </c>
      <c r="K62" s="105" t="str">
        <f aca="false">IF(H62&lt;&gt;"",I62-J62,"")</f>
        <v/>
      </c>
    </row>
    <row r="63" customFormat="false" ht="12.75" hidden="false" customHeight="false" outlineLevel="0" collapsed="false">
      <c r="A63" s="0" t="str">
        <f aca="false">IF(A62&lt;$D$4,A62+1,"")</f>
        <v/>
      </c>
      <c r="B63" s="105" t="str">
        <f aca="false">IF(A63&lt;&gt;"",F62,"")</f>
        <v/>
      </c>
      <c r="C63" s="105" t="str">
        <f aca="false">IF(A63&lt;&gt;"",B63*$D$13,"")</f>
        <v/>
      </c>
      <c r="D63" s="105" t="str">
        <f aca="false">IF(A63&lt;&gt;"",B63/($D$4-A63+1),"")</f>
        <v/>
      </c>
      <c r="E63" s="105" t="str">
        <f aca="false">IF(A63&lt;&gt;"",MAX(C63:D63),"")</f>
        <v/>
      </c>
      <c r="F63" s="105" t="str">
        <f aca="false">IF(A63&lt;&gt;"",B63-E63,"")</f>
        <v/>
      </c>
      <c r="H63" s="0" t="str">
        <f aca="false">IF(OR(H62&lt;$D$4,AND(AND($D$5&lt;12,J62&gt;K62),K62&lt;&gt;0)),H62+1,"")</f>
        <v/>
      </c>
      <c r="I63" s="105" t="str">
        <f aca="false">IF(H63&lt;&gt;"",K62,"")</f>
        <v/>
      </c>
      <c r="J63" s="105" t="str">
        <f aca="false">IF(H63&lt;&gt;"",IF(H63&lt;=$D$4,$D$3/$D$4,I63),"")</f>
        <v/>
      </c>
      <c r="K63" s="105" t="str">
        <f aca="false">IF(H63&lt;&gt;"",I63-J63,"")</f>
        <v/>
      </c>
    </row>
    <row r="64" customFormat="false" ht="12.75" hidden="false" customHeight="false" outlineLevel="0" collapsed="false">
      <c r="A64" s="0" t="str">
        <f aca="false">IF(A63&lt;$D$4,A63+1,"")</f>
        <v/>
      </c>
      <c r="B64" s="105" t="str">
        <f aca="false">IF(A64&lt;&gt;"",F63,"")</f>
        <v/>
      </c>
      <c r="C64" s="105" t="str">
        <f aca="false">IF(A64&lt;&gt;"",B64*$D$13,"")</f>
        <v/>
      </c>
      <c r="D64" s="105" t="str">
        <f aca="false">IF(A64&lt;&gt;"",B64/($D$4-A64+1),"")</f>
        <v/>
      </c>
      <c r="E64" s="105" t="str">
        <f aca="false">IF(A64&lt;&gt;"",MAX(C64:D64),"")</f>
        <v/>
      </c>
      <c r="F64" s="105" t="str">
        <f aca="false">IF(A64&lt;&gt;"",B64-E64,"")</f>
        <v/>
      </c>
      <c r="H64" s="0" t="str">
        <f aca="false">IF(OR(H63&lt;$D$4,AND(AND($D$5&lt;12,J63&gt;K63),K63&lt;&gt;0)),H63+1,"")</f>
        <v/>
      </c>
      <c r="I64" s="105" t="str">
        <f aca="false">IF(H64&lt;&gt;"",K63,"")</f>
        <v/>
      </c>
      <c r="J64" s="105" t="str">
        <f aca="false">IF(H64&lt;&gt;"",IF(H64&lt;=$D$4,$D$3/$D$4,I64),"")</f>
        <v/>
      </c>
      <c r="K64" s="105" t="str">
        <f aca="false">IF(H64&lt;&gt;"",I64-J64,"")</f>
        <v/>
      </c>
    </row>
    <row r="65" customFormat="false" ht="12.75" hidden="false" customHeight="false" outlineLevel="0" collapsed="false">
      <c r="A65" s="0" t="str">
        <f aca="false">IF(A64&lt;$D$4,A64+1,"")</f>
        <v/>
      </c>
      <c r="B65" s="105" t="str">
        <f aca="false">IF(A65&lt;&gt;"",F64,"")</f>
        <v/>
      </c>
      <c r="C65" s="105" t="str">
        <f aca="false">IF(A65&lt;&gt;"",B65*$D$13,"")</f>
        <v/>
      </c>
      <c r="D65" s="105" t="str">
        <f aca="false">IF(A65&lt;&gt;"",B65/($D$4-A65+1),"")</f>
        <v/>
      </c>
      <c r="E65" s="105" t="str">
        <f aca="false">IF(A65&lt;&gt;"",MAX(C65:D65),"")</f>
        <v/>
      </c>
      <c r="F65" s="105" t="str">
        <f aca="false">IF(A65&lt;&gt;"",B65-E65,"")</f>
        <v/>
      </c>
      <c r="H65" s="0" t="str">
        <f aca="false">IF(OR(H64&lt;$D$4,AND(AND($D$5&lt;12,J64&gt;K64),K64&lt;&gt;0)),H64+1,"")</f>
        <v/>
      </c>
      <c r="I65" s="105" t="str">
        <f aca="false">IF(H65&lt;&gt;"",K64,"")</f>
        <v/>
      </c>
      <c r="J65" s="105" t="str">
        <f aca="false">IF(H65&lt;&gt;"",IF(H65&lt;=$D$4,$D$3/$D$4,I65),"")</f>
        <v/>
      </c>
      <c r="K65" s="105" t="str">
        <f aca="false">IF(H65&lt;&gt;"",I65-J65,"")</f>
        <v/>
      </c>
    </row>
    <row r="66" customFormat="false" ht="12.75" hidden="false" customHeight="false" outlineLevel="0" collapsed="false">
      <c r="A66" s="0" t="str">
        <f aca="false">IF(A65&lt;$D$4,A65+1,"")</f>
        <v/>
      </c>
      <c r="B66" s="105" t="str">
        <f aca="false">IF(A66&lt;&gt;"",F65,"")</f>
        <v/>
      </c>
      <c r="C66" s="105" t="str">
        <f aca="false">IF(A66&lt;&gt;"",B66*$D$13,"")</f>
        <v/>
      </c>
      <c r="D66" s="105" t="str">
        <f aca="false">IF(A66&lt;&gt;"",B66/($D$4-A66+1),"")</f>
        <v/>
      </c>
      <c r="E66" s="105" t="str">
        <f aca="false">IF(A66&lt;&gt;"",MAX(C66:D66),"")</f>
        <v/>
      </c>
      <c r="F66" s="105" t="str">
        <f aca="false">IF(A66&lt;&gt;"",B66-E66,"")</f>
        <v/>
      </c>
      <c r="H66" s="0" t="str">
        <f aca="false">IF(OR(H65&lt;$D$4,AND(AND($D$5&lt;12,J65&gt;K65),K65&lt;&gt;0)),H65+1,"")</f>
        <v/>
      </c>
      <c r="I66" s="105" t="str">
        <f aca="false">IF(H66&lt;&gt;"",K65,"")</f>
        <v/>
      </c>
      <c r="J66" s="105" t="str">
        <f aca="false">IF(H66&lt;&gt;"",IF(H66&lt;=$D$4,$D$3/$D$4,I66),"")</f>
        <v/>
      </c>
      <c r="K66" s="105" t="str">
        <f aca="false">IF(H66&lt;&gt;"",I66-J66,"")</f>
        <v/>
      </c>
    </row>
    <row r="67" customFormat="false" ht="12.75" hidden="false" customHeight="false" outlineLevel="0" collapsed="false">
      <c r="A67" s="0" t="str">
        <f aca="false">IF(A66&lt;$D$4,A66+1,"")</f>
        <v/>
      </c>
      <c r="B67" s="105" t="str">
        <f aca="false">IF(A67&lt;&gt;"",F66,"")</f>
        <v/>
      </c>
      <c r="C67" s="105" t="str">
        <f aca="false">IF(A67&lt;&gt;"",B67*$D$13,"")</f>
        <v/>
      </c>
      <c r="D67" s="105" t="str">
        <f aca="false">IF(A67&lt;&gt;"",B67/($D$4-A67+1),"")</f>
        <v/>
      </c>
      <c r="E67" s="105" t="str">
        <f aca="false">IF(A67&lt;&gt;"",MAX(C67:D67),"")</f>
        <v/>
      </c>
      <c r="F67" s="105" t="str">
        <f aca="false">IF(A67&lt;&gt;"",B67-E67,"")</f>
        <v/>
      </c>
      <c r="H67" s="0" t="str">
        <f aca="false">IF(OR(H66&lt;$D$4,AND(AND($D$5&lt;12,J66&gt;K66),K66&lt;&gt;0)),H66+1,"")</f>
        <v/>
      </c>
      <c r="I67" s="105" t="str">
        <f aca="false">IF(H67&lt;&gt;"",K66,"")</f>
        <v/>
      </c>
      <c r="J67" s="105" t="str">
        <f aca="false">IF(H67&lt;&gt;"",IF(H67&lt;=$D$4,$D$3/$D$4,I67),"")</f>
        <v/>
      </c>
      <c r="K67" s="105" t="str">
        <f aca="false">IF(H67&lt;&gt;"",I67-J67,"")</f>
        <v/>
      </c>
    </row>
    <row r="68" customFormat="false" ht="12.75" hidden="false" customHeight="false" outlineLevel="0" collapsed="false">
      <c r="A68" s="0" t="str">
        <f aca="false">IF(A67&lt;$D$4,A67+1,"")</f>
        <v/>
      </c>
      <c r="B68" s="105" t="str">
        <f aca="false">IF(A68&lt;&gt;"",F67,"")</f>
        <v/>
      </c>
      <c r="C68" s="105" t="str">
        <f aca="false">IF(A68&lt;&gt;"",B68*$D$13,"")</f>
        <v/>
      </c>
      <c r="D68" s="105" t="str">
        <f aca="false">IF(A68&lt;&gt;"",B68/($D$4-A68+1),"")</f>
        <v/>
      </c>
      <c r="E68" s="105" t="str">
        <f aca="false">IF(A68&lt;&gt;"",MAX(C68:D68),"")</f>
        <v/>
      </c>
      <c r="F68" s="105" t="str">
        <f aca="false">IF(A68&lt;&gt;"",B68-E68,"")</f>
        <v/>
      </c>
      <c r="H68" s="0" t="str">
        <f aca="false">IF(OR(H67&lt;$D$4,AND(AND($D$5&lt;12,J67&gt;K67),K67&lt;&gt;0)),H67+1,"")</f>
        <v/>
      </c>
      <c r="I68" s="105" t="str">
        <f aca="false">IF(H68&lt;&gt;"",K67,"")</f>
        <v/>
      </c>
      <c r="J68" s="105" t="str">
        <f aca="false">IF(H68&lt;&gt;"",IF(H68&lt;=$D$4,$D$3/$D$4,I68),"")</f>
        <v/>
      </c>
      <c r="K68" s="105" t="str">
        <f aca="false">IF(H68&lt;&gt;"",I68-J68,"")</f>
        <v/>
      </c>
    </row>
    <row r="69" customFormat="false" ht="12.75" hidden="false" customHeight="false" outlineLevel="0" collapsed="false">
      <c r="A69" s="0" t="str">
        <f aca="false">IF(A68&lt;$D$4,A68+1,"")</f>
        <v/>
      </c>
      <c r="B69" s="105" t="str">
        <f aca="false">IF(A69&lt;&gt;"",F68,"")</f>
        <v/>
      </c>
      <c r="C69" s="105" t="str">
        <f aca="false">IF(A69&lt;&gt;"",B69*$D$13,"")</f>
        <v/>
      </c>
      <c r="D69" s="105" t="str">
        <f aca="false">IF(A69&lt;&gt;"",B69/($D$4-A69+1),"")</f>
        <v/>
      </c>
      <c r="E69" s="105" t="str">
        <f aca="false">IF(A69&lt;&gt;"",MAX(C69:D69),"")</f>
        <v/>
      </c>
      <c r="F69" s="105" t="str">
        <f aca="false">IF(A69&lt;&gt;"",B69-E69,"")</f>
        <v/>
      </c>
      <c r="H69" s="0" t="str">
        <f aca="false">IF(OR(H68&lt;$D$4,AND(AND($D$5&lt;12,J68&gt;K68),K68&lt;&gt;0)),H68+1,"")</f>
        <v/>
      </c>
      <c r="I69" s="105" t="str">
        <f aca="false">IF(H69&lt;&gt;"",K68,"")</f>
        <v/>
      </c>
      <c r="J69" s="105" t="str">
        <f aca="false">IF(H69&lt;&gt;"",IF(H69&lt;=$D$4,$D$3/$D$4,I69),"")</f>
        <v/>
      </c>
      <c r="K69" s="105" t="str">
        <f aca="false">IF(H69&lt;&gt;"",I69-J69,"")</f>
        <v/>
      </c>
    </row>
    <row r="70" customFormat="false" ht="12.75" hidden="false" customHeight="false" outlineLevel="0" collapsed="false">
      <c r="A70" s="0" t="s">
        <v>284</v>
      </c>
      <c r="B70" s="0" t="s">
        <v>284</v>
      </c>
      <c r="C70" s="0" t="s">
        <v>284</v>
      </c>
      <c r="D70" s="0" t="s">
        <v>284</v>
      </c>
      <c r="E70" s="0" t="s">
        <v>284</v>
      </c>
      <c r="F70" s="0" t="s">
        <v>284</v>
      </c>
      <c r="G70" s="0" t="s">
        <v>284</v>
      </c>
      <c r="H70" s="0" t="s">
        <v>284</v>
      </c>
      <c r="I70" s="0" t="s">
        <v>284</v>
      </c>
      <c r="J70" s="0" t="s">
        <v>284</v>
      </c>
      <c r="K70" s="0" t="s">
        <v>284</v>
      </c>
      <c r="L70" s="0" t="s">
        <v>284</v>
      </c>
      <c r="M70" s="0" t="s">
        <v>284</v>
      </c>
      <c r="N70" s="0" t="s">
        <v>284</v>
      </c>
      <c r="O70" s="0" t="s">
        <v>284</v>
      </c>
      <c r="P70" s="0" t="s">
        <v>284</v>
      </c>
      <c r="Q70" s="0" t="s">
        <v>284</v>
      </c>
      <c r="R70" s="0" t="s">
        <v>284</v>
      </c>
      <c r="S70" s="0" t="s">
        <v>284</v>
      </c>
      <c r="T70" s="0" t="s">
        <v>284</v>
      </c>
      <c r="U70" s="0" t="s">
        <v>284</v>
      </c>
      <c r="V70" s="0" t="s">
        <v>284</v>
      </c>
      <c r="W70" s="0" t="s">
        <v>284</v>
      </c>
      <c r="X70" s="0" t="s">
        <v>284</v>
      </c>
      <c r="Y70" s="0" t="s">
        <v>284</v>
      </c>
      <c r="Z70" s="0" t="s">
        <v>284</v>
      </c>
      <c r="AA70" s="0" t="s">
        <v>284</v>
      </c>
      <c r="AB70" s="0" t="s">
        <v>284</v>
      </c>
      <c r="AC70" s="0" t="s">
        <v>284</v>
      </c>
      <c r="AD70" s="0" t="s">
        <v>284</v>
      </c>
      <c r="AE70" s="0" t="s">
        <v>28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fals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Q9" activeCellId="0" sqref="Q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3.14"/>
  </cols>
  <sheetData>
    <row r="1" customFormat="false" ht="18" hidden="false" customHeight="false" outlineLevel="0" collapsed="false">
      <c r="A1" s="37" t="s">
        <v>285</v>
      </c>
    </row>
    <row r="3" customFormat="false" ht="12.75" hidden="false" customHeight="false" outlineLevel="0" collapsed="false">
      <c r="A3" s="6" t="s">
        <v>286</v>
      </c>
    </row>
    <row r="4" customFormat="false" ht="12.75" hidden="false" customHeight="false" outlineLevel="0" collapsed="false">
      <c r="C4" s="91" t="str">
        <f aca="false">AnN</f>
        <v>19N</v>
      </c>
      <c r="D4" s="91"/>
      <c r="E4" s="91"/>
      <c r="F4" s="91"/>
      <c r="G4" s="91"/>
      <c r="H4" s="91"/>
      <c r="I4" s="91"/>
      <c r="J4" s="91" t="str">
        <f aca="false">AnN1</f>
        <v>19N+1</v>
      </c>
      <c r="K4" s="91"/>
      <c r="L4" s="91"/>
      <c r="M4" s="91"/>
      <c r="N4" s="91"/>
      <c r="O4" s="91"/>
      <c r="P4" s="91" t="str">
        <f aca="false">AnN2</f>
        <v>19N+2</v>
      </c>
      <c r="Q4" s="91"/>
      <c r="R4" s="91"/>
      <c r="S4" s="91"/>
      <c r="T4" s="91"/>
      <c r="U4" s="91"/>
    </row>
    <row r="5" customFormat="false" ht="12.75" hidden="false" customHeight="false" outlineLevel="0" collapsed="false">
      <c r="C5" s="92" t="s">
        <v>224</v>
      </c>
      <c r="D5" s="92"/>
      <c r="E5" s="92" t="s">
        <v>287</v>
      </c>
      <c r="F5" s="92"/>
      <c r="G5" s="93" t="s">
        <v>288</v>
      </c>
      <c r="H5" s="92" t="s">
        <v>229</v>
      </c>
      <c r="I5" s="92"/>
      <c r="J5" s="92" t="s">
        <v>287</v>
      </c>
      <c r="K5" s="92"/>
      <c r="L5" s="92" t="s">
        <v>288</v>
      </c>
      <c r="M5" s="92"/>
      <c r="N5" s="92" t="s">
        <v>229</v>
      </c>
      <c r="O5" s="92"/>
      <c r="P5" s="92" t="s">
        <v>287</v>
      </c>
      <c r="Q5" s="92"/>
      <c r="R5" s="92" t="s">
        <v>288</v>
      </c>
      <c r="S5" s="92"/>
      <c r="T5" s="92" t="s">
        <v>229</v>
      </c>
      <c r="U5" s="92"/>
    </row>
    <row r="6" customFormat="false" ht="12.75" hidden="false" customHeight="false" outlineLevel="0" collapsed="false">
      <c r="A6" s="46"/>
      <c r="B6" s="46"/>
      <c r="C6" s="46" t="s">
        <v>289</v>
      </c>
      <c r="D6" s="46" t="s">
        <v>230</v>
      </c>
      <c r="E6" s="46" t="s">
        <v>290</v>
      </c>
      <c r="F6" s="46" t="s">
        <v>291</v>
      </c>
      <c r="G6" s="46"/>
      <c r="H6" s="46" t="s">
        <v>289</v>
      </c>
      <c r="I6" s="46" t="s">
        <v>230</v>
      </c>
      <c r="J6" s="46" t="s">
        <v>290</v>
      </c>
      <c r="K6" s="46" t="s">
        <v>291</v>
      </c>
      <c r="L6" s="46" t="s">
        <v>292</v>
      </c>
      <c r="M6" s="46" t="s">
        <v>293</v>
      </c>
      <c r="N6" s="46" t="s">
        <v>289</v>
      </c>
      <c r="O6" s="46" t="s">
        <v>230</v>
      </c>
      <c r="P6" s="46" t="s">
        <v>290</v>
      </c>
      <c r="Q6" s="46" t="s">
        <v>291</v>
      </c>
      <c r="R6" s="46" t="s">
        <v>292</v>
      </c>
      <c r="S6" s="46" t="s">
        <v>293</v>
      </c>
      <c r="T6" s="46" t="s">
        <v>289</v>
      </c>
      <c r="U6" s="46" t="s">
        <v>230</v>
      </c>
    </row>
    <row r="7" customFormat="false" ht="12.75" hidden="false" customHeight="false" outlineLevel="0" collapsed="false">
      <c r="A7" s="0" t="s">
        <v>294</v>
      </c>
      <c r="B7" s="0" t="n">
        <v>31</v>
      </c>
      <c r="C7" s="44" t="n">
        <f aca="false">Balances!D41+Balances!D64</f>
        <v>-0</v>
      </c>
      <c r="D7" s="44"/>
      <c r="E7" s="36"/>
      <c r="F7" s="36"/>
      <c r="G7" s="36" t="n">
        <f aca="false">H7-C7</f>
        <v>0</v>
      </c>
      <c r="H7" s="47" t="n">
        <f aca="false">Balances!D41</f>
        <v>-0</v>
      </c>
      <c r="I7" s="47" t="n">
        <f aca="false">Balances!D45</f>
        <v>0</v>
      </c>
      <c r="J7" s="47"/>
      <c r="K7" s="47"/>
      <c r="L7" s="47"/>
      <c r="M7" s="106"/>
      <c r="N7" s="36" t="n">
        <f aca="false">H7*(1+M7)+L7</f>
        <v>0</v>
      </c>
      <c r="O7" s="36" t="n">
        <f aca="false">I7+J7-K7</f>
        <v>0</v>
      </c>
      <c r="P7" s="47"/>
      <c r="Q7" s="47"/>
      <c r="R7" s="47"/>
      <c r="S7" s="106"/>
      <c r="T7" s="36" t="n">
        <f aca="false">N7*(1+S7)+R7</f>
        <v>0</v>
      </c>
      <c r="U7" s="36" t="n">
        <f aca="false">O7+P7-Q7</f>
        <v>0</v>
      </c>
      <c r="V7" s="36"/>
      <c r="W7" s="36"/>
      <c r="X7" s="36"/>
      <c r="Y7" s="36"/>
      <c r="Z7" s="36"/>
      <c r="AA7" s="36"/>
    </row>
    <row r="8" customFormat="false" ht="12.75" hidden="false" customHeight="false" outlineLevel="0" collapsed="false">
      <c r="A8" s="0" t="s">
        <v>295</v>
      </c>
      <c r="B8" s="0" t="n">
        <v>32</v>
      </c>
      <c r="C8" s="44" t="n">
        <f aca="false">Balances!D42+Balances!D65</f>
        <v>-0</v>
      </c>
      <c r="D8" s="44"/>
      <c r="E8" s="36"/>
      <c r="F8" s="36"/>
      <c r="G8" s="36" t="n">
        <f aca="false">H8-C8</f>
        <v>0</v>
      </c>
      <c r="H8" s="47" t="n">
        <f aca="false">Balances!D42</f>
        <v>-0</v>
      </c>
      <c r="I8" s="47" t="n">
        <f aca="false">Balances!D46</f>
        <v>0</v>
      </c>
      <c r="J8" s="47"/>
      <c r="K8" s="47"/>
      <c r="L8" s="47"/>
      <c r="M8" s="106"/>
      <c r="N8" s="36" t="n">
        <f aca="false">H8*(1+M8)+L8</f>
        <v>0</v>
      </c>
      <c r="O8" s="36" t="n">
        <f aca="false">I8+J8-K8</f>
        <v>0</v>
      </c>
      <c r="P8" s="47"/>
      <c r="Q8" s="47"/>
      <c r="R8" s="47"/>
      <c r="S8" s="106"/>
      <c r="T8" s="36" t="n">
        <f aca="false">N8*(1+S8)+R8</f>
        <v>0</v>
      </c>
      <c r="U8" s="36" t="n">
        <f aca="false">O8+P8-Q8</f>
        <v>0</v>
      </c>
      <c r="V8" s="36"/>
      <c r="W8" s="36"/>
      <c r="X8" s="36"/>
      <c r="Y8" s="36"/>
      <c r="Z8" s="36"/>
      <c r="AA8" s="36"/>
    </row>
    <row r="9" customFormat="false" ht="12.75" hidden="false" customHeight="false" outlineLevel="0" collapsed="false">
      <c r="A9" s="0" t="s">
        <v>296</v>
      </c>
      <c r="B9" s="0" t="n">
        <v>33</v>
      </c>
      <c r="C9" s="44" t="n">
        <f aca="false">Balances!D43-Balances!D112</f>
        <v>-0</v>
      </c>
      <c r="D9" s="44"/>
      <c r="E9" s="36"/>
      <c r="F9" s="36"/>
      <c r="G9" s="36" t="n">
        <f aca="false">H9-C9</f>
        <v>0</v>
      </c>
      <c r="H9" s="47" t="n">
        <f aca="false">Balances!D43</f>
        <v>-0</v>
      </c>
      <c r="I9" s="47" t="n">
        <f aca="false">Balances!D47</f>
        <v>0</v>
      </c>
      <c r="J9" s="47"/>
      <c r="K9" s="47"/>
      <c r="L9" s="47"/>
      <c r="M9" s="106"/>
      <c r="N9" s="36" t="n">
        <f aca="false">H9*(1+M9)+L9</f>
        <v>0</v>
      </c>
      <c r="O9" s="36" t="n">
        <f aca="false">I9+J9-K9</f>
        <v>0</v>
      </c>
      <c r="P9" s="47"/>
      <c r="Q9" s="47"/>
      <c r="R9" s="47"/>
      <c r="S9" s="106"/>
      <c r="T9" s="36" t="n">
        <f aca="false">N9*(1+S9)+R9</f>
        <v>0</v>
      </c>
      <c r="U9" s="36" t="n">
        <f aca="false">O9+P9-Q9</f>
        <v>0</v>
      </c>
      <c r="V9" s="36"/>
      <c r="W9" s="36"/>
      <c r="X9" s="36"/>
      <c r="Y9" s="36"/>
      <c r="Z9" s="36"/>
      <c r="AA9" s="36"/>
    </row>
    <row r="10" customFormat="false" ht="12.75" hidden="false" customHeight="false" outlineLevel="0" collapsed="false">
      <c r="A10" s="0" t="s">
        <v>297</v>
      </c>
      <c r="B10" s="0" t="n">
        <v>37</v>
      </c>
      <c r="C10" s="44" t="n">
        <f aca="false">Balances!D44+Balances!D66</f>
        <v>-0</v>
      </c>
      <c r="D10" s="44"/>
      <c r="E10" s="36"/>
      <c r="F10" s="36"/>
      <c r="G10" s="36" t="n">
        <f aca="false">H10-C10</f>
        <v>0</v>
      </c>
      <c r="H10" s="47" t="n">
        <f aca="false">Balances!D44</f>
        <v>-0</v>
      </c>
      <c r="I10" s="47" t="n">
        <f aca="false">Balances!D48</f>
        <v>0</v>
      </c>
      <c r="J10" s="47"/>
      <c r="K10" s="47"/>
      <c r="L10" s="47"/>
      <c r="M10" s="106"/>
      <c r="N10" s="36" t="n">
        <f aca="false">H10*(1+M10)+L10</f>
        <v>0</v>
      </c>
      <c r="O10" s="36" t="n">
        <f aca="false">I10+J10-K10</f>
        <v>0</v>
      </c>
      <c r="P10" s="47"/>
      <c r="Q10" s="47"/>
      <c r="R10" s="47"/>
      <c r="S10" s="106"/>
      <c r="T10" s="36" t="n">
        <f aca="false">N10*(1+S10)+R10</f>
        <v>0</v>
      </c>
      <c r="U10" s="36" t="n">
        <f aca="false">O10+P10-Q10</f>
        <v>0</v>
      </c>
      <c r="V10" s="36"/>
      <c r="W10" s="36"/>
      <c r="X10" s="36"/>
      <c r="Y10" s="36"/>
      <c r="Z10" s="36"/>
      <c r="AA10" s="36"/>
    </row>
    <row r="11" customFormat="false" ht="12.75" hidden="false" customHeight="false" outlineLevel="0" collapsed="false">
      <c r="A11" s="46" t="s">
        <v>298</v>
      </c>
      <c r="B11" s="46" t="n">
        <v>41</v>
      </c>
      <c r="C11" s="71"/>
      <c r="D11" s="45"/>
      <c r="E11" s="50"/>
      <c r="F11" s="50"/>
      <c r="G11" s="45" t="n">
        <f aca="false">H11-C11</f>
        <v>-0</v>
      </c>
      <c r="H11" s="71" t="n">
        <f aca="false">Balances!D50</f>
        <v>-0</v>
      </c>
      <c r="I11" s="71" t="n">
        <f aca="false">Balances!D58</f>
        <v>0</v>
      </c>
      <c r="J11" s="71"/>
      <c r="K11" s="71"/>
      <c r="L11" s="71"/>
      <c r="M11" s="107"/>
      <c r="N11" s="50" t="n">
        <f aca="false">H11*(1+M11)+L11</f>
        <v>0</v>
      </c>
      <c r="O11" s="50" t="n">
        <f aca="false">I11+J11-K11</f>
        <v>0</v>
      </c>
      <c r="P11" s="71"/>
      <c r="Q11" s="71"/>
      <c r="R11" s="71"/>
      <c r="S11" s="107"/>
      <c r="T11" s="50" t="n">
        <f aca="false">N11*(1+S11)+R11</f>
        <v>0</v>
      </c>
      <c r="U11" s="50" t="n">
        <f aca="false">O11+P11-Q11</f>
        <v>0</v>
      </c>
      <c r="V11" s="36"/>
      <c r="W11" s="36"/>
      <c r="X11" s="36"/>
      <c r="Y11" s="36"/>
      <c r="Z11" s="36"/>
      <c r="AA11" s="36"/>
    </row>
    <row r="12" customFormat="false" ht="12.75" hidden="false" customHeight="false" outlineLevel="0" collapsed="false">
      <c r="A12" s="0" t="s">
        <v>150</v>
      </c>
      <c r="C12" s="36"/>
      <c r="D12" s="36"/>
      <c r="E12" s="47" t="n">
        <f aca="false">Balances!D92</f>
        <v>-0</v>
      </c>
      <c r="F12" s="47" t="n">
        <f aca="false">Balances!D126</f>
        <v>0</v>
      </c>
      <c r="G12" s="36"/>
      <c r="H12" s="36"/>
      <c r="I12" s="36"/>
      <c r="J12" s="36" t="n">
        <f aca="false">SUM(J7:J11)</f>
        <v>0</v>
      </c>
      <c r="K12" s="36" t="n">
        <f aca="false">SUM(K7:K11)</f>
        <v>0</v>
      </c>
      <c r="L12" s="36"/>
      <c r="M12" s="36"/>
      <c r="N12" s="36"/>
      <c r="O12" s="36"/>
      <c r="P12" s="36" t="n">
        <f aca="false">SUM(P7:P11)</f>
        <v>0</v>
      </c>
      <c r="Q12" s="36" t="n">
        <f aca="false">SUM(Q7:Q11)</f>
        <v>0</v>
      </c>
      <c r="R12" s="36"/>
      <c r="S12" s="36"/>
      <c r="T12" s="36"/>
      <c r="U12" s="36"/>
      <c r="V12" s="36"/>
      <c r="W12" s="36"/>
      <c r="X12" s="36"/>
      <c r="Y12" s="36"/>
      <c r="Z12" s="36"/>
      <c r="AA12" s="36"/>
    </row>
    <row r="13" customFormat="false" ht="12.75" hidden="false" customHeight="false" outlineLevel="0" collapsed="false">
      <c r="C13" s="36"/>
      <c r="D13" s="36"/>
      <c r="E13" s="36" t="n">
        <v>6817</v>
      </c>
      <c r="F13" s="36" t="n">
        <v>7817</v>
      </c>
      <c r="G13" s="36"/>
      <c r="H13" s="36"/>
      <c r="I13" s="36"/>
      <c r="J13" s="36" t="n">
        <v>6817</v>
      </c>
      <c r="K13" s="36" t="n">
        <v>7817</v>
      </c>
      <c r="L13" s="36"/>
      <c r="M13" s="36"/>
      <c r="N13" s="36"/>
      <c r="O13" s="36"/>
      <c r="P13" s="36" t="n">
        <v>6817</v>
      </c>
      <c r="Q13" s="36" t="n">
        <v>7817</v>
      </c>
      <c r="R13" s="36"/>
      <c r="S13" s="36"/>
      <c r="T13" s="36"/>
      <c r="U13" s="36"/>
      <c r="V13" s="36"/>
      <c r="W13" s="36"/>
      <c r="X13" s="36"/>
      <c r="Y13" s="36"/>
      <c r="Z13" s="36"/>
      <c r="AA13" s="36"/>
    </row>
    <row r="14" customFormat="false" ht="12.75" hidden="false" customHeight="false" outlineLevel="0" collapsed="false"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</row>
    <row r="15" customFormat="false" ht="12.75" hidden="false" customHeight="false" outlineLevel="0" collapsed="false">
      <c r="A15" s="6" t="s">
        <v>299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</row>
    <row r="16" customFormat="false" ht="12.75" hidden="false" customHeight="false" outlineLevel="0" collapsed="false">
      <c r="A16" s="16" t="s">
        <v>300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</row>
    <row r="17" customFormat="false" ht="12.75" hidden="false" customHeight="false" outlineLevel="0" collapsed="false">
      <c r="C17" s="108" t="str">
        <f aca="false">AnN</f>
        <v>19N</v>
      </c>
      <c r="D17" s="108"/>
      <c r="E17" s="108"/>
      <c r="F17" s="108"/>
      <c r="G17" s="108"/>
      <c r="H17" s="108"/>
      <c r="I17" s="108"/>
      <c r="J17" s="108"/>
      <c r="K17" s="108"/>
      <c r="L17" s="108"/>
      <c r="M17" s="108" t="str">
        <f aca="false">AnN1</f>
        <v>19N+1</v>
      </c>
      <c r="N17" s="108"/>
      <c r="O17" s="108"/>
      <c r="P17" s="108"/>
      <c r="Q17" s="108"/>
      <c r="R17" s="108"/>
      <c r="S17" s="108"/>
      <c r="T17" s="108"/>
      <c r="U17" s="108" t="str">
        <f aca="false">AnN2</f>
        <v>19N+2</v>
      </c>
      <c r="V17" s="108"/>
      <c r="W17" s="108"/>
      <c r="X17" s="108"/>
      <c r="Y17" s="108"/>
      <c r="Z17" s="108"/>
      <c r="AA17" s="108"/>
      <c r="AB17" s="108"/>
    </row>
    <row r="18" customFormat="false" ht="12.75" hidden="false" customHeight="false" outlineLevel="0" collapsed="false">
      <c r="A18" s="46"/>
      <c r="B18" s="46"/>
      <c r="C18" s="109" t="s">
        <v>224</v>
      </c>
      <c r="D18" s="109"/>
      <c r="E18" s="109" t="s">
        <v>228</v>
      </c>
      <c r="F18" s="109"/>
      <c r="G18" s="109" t="s">
        <v>301</v>
      </c>
      <c r="H18" s="109"/>
      <c r="I18" s="109"/>
      <c r="J18" s="50" t="s">
        <v>302</v>
      </c>
      <c r="K18" s="109" t="s">
        <v>229</v>
      </c>
      <c r="L18" s="109"/>
      <c r="M18" s="109" t="s">
        <v>228</v>
      </c>
      <c r="N18" s="109"/>
      <c r="O18" s="109" t="s">
        <v>301</v>
      </c>
      <c r="P18" s="109"/>
      <c r="Q18" s="109"/>
      <c r="R18" s="50" t="s">
        <v>302</v>
      </c>
      <c r="S18" s="109" t="s">
        <v>229</v>
      </c>
      <c r="T18" s="109"/>
      <c r="U18" s="109" t="s">
        <v>228</v>
      </c>
      <c r="V18" s="109"/>
      <c r="W18" s="109" t="s">
        <v>301</v>
      </c>
      <c r="X18" s="109"/>
      <c r="Y18" s="109"/>
      <c r="Z18" s="50" t="s">
        <v>302</v>
      </c>
      <c r="AA18" s="109" t="s">
        <v>229</v>
      </c>
      <c r="AB18" s="109"/>
    </row>
    <row r="19" customFormat="false" ht="12.75" hidden="false" customHeight="false" outlineLevel="0" collapsed="false">
      <c r="C19" s="36" t="s">
        <v>289</v>
      </c>
      <c r="D19" s="36" t="s">
        <v>230</v>
      </c>
      <c r="E19" s="36" t="s">
        <v>303</v>
      </c>
      <c r="F19" s="36" t="s">
        <v>304</v>
      </c>
      <c r="G19" s="36" t="s">
        <v>305</v>
      </c>
      <c r="H19" s="36" t="s">
        <v>306</v>
      </c>
      <c r="I19" s="36" t="s">
        <v>232</v>
      </c>
      <c r="J19" s="36"/>
      <c r="K19" s="36" t="s">
        <v>289</v>
      </c>
      <c r="L19" s="36" t="s">
        <v>230</v>
      </c>
      <c r="M19" s="36" t="s">
        <v>303</v>
      </c>
      <c r="N19" s="36" t="s">
        <v>304</v>
      </c>
      <c r="O19" s="36" t="s">
        <v>305</v>
      </c>
      <c r="P19" s="36" t="s">
        <v>306</v>
      </c>
      <c r="Q19" s="36" t="s">
        <v>232</v>
      </c>
      <c r="R19" s="36"/>
      <c r="S19" s="36" t="s">
        <v>289</v>
      </c>
      <c r="T19" s="36" t="s">
        <v>230</v>
      </c>
      <c r="U19" s="36" t="s">
        <v>303</v>
      </c>
      <c r="V19" s="36" t="s">
        <v>304</v>
      </c>
      <c r="W19" s="36" t="s">
        <v>305</v>
      </c>
      <c r="X19" s="36" t="s">
        <v>306</v>
      </c>
      <c r="Y19" s="36" t="s">
        <v>232</v>
      </c>
      <c r="Z19" s="36"/>
      <c r="AA19" s="36" t="s">
        <v>289</v>
      </c>
      <c r="AB19" s="36" t="s">
        <v>230</v>
      </c>
    </row>
    <row r="20" customFormat="false" ht="12.75" hidden="false" customHeight="false" outlineLevel="0" collapsed="false">
      <c r="A20" s="0" t="s">
        <v>300</v>
      </c>
      <c r="B20" s="0" t="n">
        <v>50</v>
      </c>
      <c r="C20" s="44" t="n">
        <f aca="false">Balances!D59-J20+I20</f>
        <v>0</v>
      </c>
      <c r="D20" s="44" t="n">
        <f aca="false">Balances!D61-Balances!D95+Balances!D129</f>
        <v>0</v>
      </c>
      <c r="E20" s="47" t="n">
        <f aca="false">Balances!D95</f>
        <v>-0</v>
      </c>
      <c r="F20" s="47" t="n">
        <f aca="false">Balances!D129</f>
        <v>0</v>
      </c>
      <c r="G20" s="47" t="n">
        <f aca="false">Balances!D83</f>
        <v>-0</v>
      </c>
      <c r="H20" s="47" t="n">
        <f aca="false">Balances!D118</f>
        <v>0</v>
      </c>
      <c r="I20" s="47"/>
      <c r="J20" s="47"/>
      <c r="K20" s="44" t="n">
        <f aca="false">C20-I20+J20</f>
        <v>0</v>
      </c>
      <c r="L20" s="44" t="n">
        <f aca="false">D20+E20-F20</f>
        <v>0</v>
      </c>
      <c r="M20" s="47"/>
      <c r="N20" s="47"/>
      <c r="O20" s="47"/>
      <c r="P20" s="47"/>
      <c r="Q20" s="47"/>
      <c r="R20" s="47"/>
      <c r="S20" s="36" t="n">
        <f aca="false">K20-Q20+R20</f>
        <v>0</v>
      </c>
      <c r="T20" s="36" t="n">
        <f aca="false">L20-M20+N20</f>
        <v>0</v>
      </c>
      <c r="U20" s="47"/>
      <c r="V20" s="47"/>
      <c r="W20" s="47"/>
      <c r="X20" s="47"/>
      <c r="Y20" s="47"/>
      <c r="Z20" s="47"/>
      <c r="AA20" s="36" t="n">
        <f aca="false">S20-Y20+Z20</f>
        <v>0</v>
      </c>
      <c r="AB20" s="36" t="n">
        <f aca="false">T20-U20+V20</f>
        <v>0</v>
      </c>
    </row>
    <row r="21" customFormat="false" ht="12.75" hidden="false" customHeight="false" outlineLevel="0" collapsed="false">
      <c r="C21" s="36"/>
      <c r="D21" s="36"/>
      <c r="E21" s="36" t="n">
        <v>68665</v>
      </c>
      <c r="F21" s="36" t="n">
        <v>78665</v>
      </c>
      <c r="G21" s="36" t="n">
        <v>667</v>
      </c>
      <c r="H21" s="36" t="n">
        <v>767</v>
      </c>
      <c r="I21" s="36"/>
      <c r="J21" s="36"/>
      <c r="K21" s="36" t="n">
        <v>50</v>
      </c>
      <c r="L21" s="36" t="n">
        <v>59</v>
      </c>
      <c r="M21" s="36" t="n">
        <v>68665</v>
      </c>
      <c r="N21" s="36" t="n">
        <v>78665</v>
      </c>
      <c r="O21" s="36" t="n">
        <v>667</v>
      </c>
      <c r="P21" s="36" t="n">
        <v>767</v>
      </c>
      <c r="Q21" s="36"/>
      <c r="R21" s="36"/>
      <c r="S21" s="36" t="n">
        <v>50</v>
      </c>
      <c r="T21" s="36" t="n">
        <v>59</v>
      </c>
      <c r="U21" s="36" t="n">
        <v>68665</v>
      </c>
      <c r="V21" s="36" t="n">
        <v>78665</v>
      </c>
      <c r="W21" s="36" t="n">
        <v>667</v>
      </c>
      <c r="X21" s="36" t="n">
        <v>767</v>
      </c>
      <c r="Y21" s="36"/>
      <c r="Z21" s="36"/>
      <c r="AA21" s="36" t="n">
        <v>50</v>
      </c>
      <c r="AB21" s="36" t="n">
        <v>59</v>
      </c>
    </row>
    <row r="22" customFormat="false" ht="12.75" hidden="false" customHeight="false" outlineLevel="0" collapsed="false"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</row>
    <row r="23" s="16" customFormat="true" ht="12.75" hidden="false" customHeight="false" outlineLevel="0" collapsed="false">
      <c r="A23" s="16" t="s">
        <v>307</v>
      </c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</row>
    <row r="24" s="93" customFormat="true" ht="12.75" hidden="false" customHeight="false" outlineLevel="0" collapsed="false">
      <c r="A24" s="42"/>
      <c r="B24" s="42"/>
      <c r="C24" s="41" t="str">
        <f aca="false">AnN_1</f>
        <v>19N-1</v>
      </c>
      <c r="D24" s="41" t="str">
        <f aca="false">AnN</f>
        <v>19N</v>
      </c>
      <c r="E24" s="41" t="str">
        <f aca="false">AnN1</f>
        <v>19N+1</v>
      </c>
      <c r="F24" s="41" t="str">
        <f aca="false">AnN2</f>
        <v>19N+2</v>
      </c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</row>
    <row r="25" customFormat="false" ht="12.75" hidden="false" customHeight="false" outlineLevel="0" collapsed="false">
      <c r="A25" s="0" t="s">
        <v>308</v>
      </c>
      <c r="B25" s="0" t="n">
        <v>51</v>
      </c>
      <c r="C25" s="44" t="n">
        <f aca="false">Trésorerie!B43</f>
        <v>-0</v>
      </c>
      <c r="D25" s="44" t="n">
        <f aca="false">Trésorerie!B65</f>
        <v>0</v>
      </c>
      <c r="E25" s="44" t="n">
        <f aca="false">Trésorerie!D65</f>
        <v>0</v>
      </c>
      <c r="F25" s="44" t="n">
        <f aca="false">Trésorerie!F65</f>
        <v>0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customFormat="false" ht="12.75" hidden="false" customHeight="false" outlineLevel="0" collapsed="false"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</row>
    <row r="27" customFormat="false" ht="12.75" hidden="false" customHeight="false" outlineLevel="0" collapsed="false">
      <c r="A27" s="6" t="s">
        <v>126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</row>
    <row r="28" s="93" customFormat="true" ht="12.75" hidden="false" customHeight="false" outlineLevel="0" collapsed="false">
      <c r="A28" s="42"/>
      <c r="B28" s="42"/>
      <c r="C28" s="41"/>
      <c r="D28" s="41" t="str">
        <f aca="false">AnN</f>
        <v>19N</v>
      </c>
      <c r="E28" s="41" t="str">
        <f aca="false">AnN1</f>
        <v>19N+1</v>
      </c>
      <c r="F28" s="41" t="str">
        <f aca="false">AnN2</f>
        <v>19N+2</v>
      </c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</row>
    <row r="29" customFormat="false" ht="12.75" hidden="false" customHeight="false" outlineLevel="0" collapsed="false">
      <c r="A29" s="0" t="s">
        <v>127</v>
      </c>
      <c r="C29" s="36"/>
      <c r="D29" s="36" t="n">
        <f aca="false">Activité!E44</f>
        <v>0</v>
      </c>
      <c r="E29" s="36" t="n">
        <f aca="false">Activité!H44</f>
        <v>0</v>
      </c>
      <c r="F29" s="36" t="n">
        <f aca="false">Activité!K44</f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</row>
    <row r="30" customFormat="false" ht="12.75" hidden="false" customHeight="false" outlineLevel="0" collapsed="false">
      <c r="A30" s="0" t="s">
        <v>309</v>
      </c>
      <c r="C30" s="36"/>
      <c r="D30" s="36" t="n">
        <f aca="false">Activité!E38</f>
        <v>-0</v>
      </c>
      <c r="E30" s="36" t="n">
        <f aca="false">Activité!H38</f>
        <v>0</v>
      </c>
      <c r="F30" s="36" t="n">
        <f aca="false">Activité!K38</f>
        <v>0</v>
      </c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</row>
    <row r="31" customFormat="false" ht="12.75" hidden="false" customHeight="false" outlineLevel="0" collapsed="false">
      <c r="A31" s="0" t="s">
        <v>310</v>
      </c>
      <c r="C31" s="36"/>
      <c r="D31" s="36" t="n">
        <f aca="false">Activité!E16</f>
        <v>0</v>
      </c>
      <c r="E31" s="36" t="n">
        <f aca="false">Activité!H16</f>
        <v>0</v>
      </c>
      <c r="F31" s="36" t="n">
        <f aca="false">Activité!K16</f>
        <v>0</v>
      </c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</row>
    <row r="32" customFormat="false" ht="12.75" hidden="false" customHeight="false" outlineLevel="0" collapsed="false">
      <c r="A32" s="0" t="s">
        <v>128</v>
      </c>
      <c r="C32" s="36"/>
      <c r="D32" s="36" t="n">
        <f aca="false">Activité!E29</f>
        <v>0</v>
      </c>
      <c r="E32" s="36" t="n">
        <f aca="false">Activité!H29</f>
        <v>0</v>
      </c>
      <c r="F32" s="36" t="n">
        <f aca="false">Activité!K29</f>
        <v>0</v>
      </c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</row>
    <row r="33" customFormat="false" ht="12.75" hidden="false" customHeight="false" outlineLevel="0" collapsed="false">
      <c r="A33" s="0" t="s">
        <v>311</v>
      </c>
      <c r="C33" s="36"/>
      <c r="D33" s="36" t="n">
        <f aca="false">Activité!E7</f>
        <v>0</v>
      </c>
      <c r="E33" s="36" t="n">
        <f aca="false">Activité!H7</f>
        <v>0</v>
      </c>
      <c r="F33" s="36" t="n">
        <f aca="false">Activité!K7</f>
        <v>0</v>
      </c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</row>
    <row r="34" customFormat="false" ht="12.75" hidden="false" customHeight="false" outlineLevel="0" collapsed="false">
      <c r="A34" s="0" t="s">
        <v>312</v>
      </c>
      <c r="D34" s="112" t="str">
        <f aca="false">IF(D30&lt;&gt;0,(H7-I7)/D30*360,"")</f>
        <v/>
      </c>
      <c r="E34" s="112" t="str">
        <f aca="false">IF(E30&lt;&gt;0,(N7-O7)/E30*360,"")</f>
        <v/>
      </c>
      <c r="F34" s="112" t="str">
        <f aca="false">IF(F30&lt;&gt;0,(T7-U7)/F30*360,"")</f>
        <v/>
      </c>
    </row>
    <row r="35" customFormat="false" ht="12.75" hidden="false" customHeight="false" outlineLevel="0" collapsed="false">
      <c r="A35" s="0" t="s">
        <v>313</v>
      </c>
      <c r="D35" s="112" t="str">
        <f aca="false">IF(D30&lt;&gt;0,(H8-I8)/D30*360,"")</f>
        <v/>
      </c>
      <c r="E35" s="112" t="str">
        <f aca="false">IF(E30&lt;&gt;0,(N8-O8)/E30*360,"")</f>
        <v/>
      </c>
      <c r="F35" s="112" t="str">
        <f aca="false">IF(F30&lt;&gt;0,(T8-U8)/F30*360,"")</f>
        <v/>
      </c>
    </row>
    <row r="36" customFormat="false" ht="12.75" hidden="false" customHeight="false" outlineLevel="0" collapsed="false">
      <c r="A36" s="0" t="s">
        <v>314</v>
      </c>
      <c r="D36" s="113" t="str">
        <f aca="false">IF(D32&lt;&gt;0,(H9-I9)/D32*360,"")</f>
        <v/>
      </c>
      <c r="E36" s="113" t="str">
        <f aca="false">IF(E32&lt;&gt;0,(N9-O9)/E32,"")</f>
        <v/>
      </c>
      <c r="F36" s="113" t="str">
        <f aca="false">IF(F32&lt;&gt;0,(T9-U9)/F32,"")</f>
        <v/>
      </c>
    </row>
    <row r="37" customFormat="false" ht="12.75" hidden="false" customHeight="false" outlineLevel="0" collapsed="false">
      <c r="A37" s="0" t="s">
        <v>315</v>
      </c>
      <c r="D37" s="113" t="str">
        <f aca="false">IF(D31&lt;&gt;0,(H10-I10)/D31*360,"")</f>
        <v/>
      </c>
      <c r="E37" s="113" t="str">
        <f aca="false">IF(E31&lt;&gt;0,(N10-O10)/E31*360,"")</f>
        <v/>
      </c>
      <c r="F37" s="113" t="str">
        <f aca="false">IF(F31&lt;&gt;0,(T10-U10)/F31*360,"")</f>
        <v/>
      </c>
    </row>
    <row r="38" customFormat="false" ht="12.75" hidden="false" customHeight="false" outlineLevel="0" collapsed="false">
      <c r="A38" s="0" t="s">
        <v>316</v>
      </c>
      <c r="D38" s="113" t="str">
        <f aca="false">IF(D29&lt;&gt;0,(H11-I11)/(D29*(1+TVA))*360,"")</f>
        <v/>
      </c>
      <c r="E38" s="113" t="str">
        <f aca="false">IF(E29&lt;&gt;0,(N11-O11)/(E29*(1+TVA))*360,"")</f>
        <v/>
      </c>
      <c r="F38" s="113" t="str">
        <f aca="false">IF(F29&lt;&gt;0,(T11-U11)/(F29*(1+TVA))*360,"")</f>
        <v/>
      </c>
    </row>
    <row r="39" customFormat="false" ht="12.75" hidden="false" customHeight="false" outlineLevel="0" collapsed="false">
      <c r="C39" s="55"/>
      <c r="D39" s="55"/>
    </row>
    <row r="40" customFormat="false" ht="12.75" hidden="false" customHeight="false" outlineLevel="0" collapsed="false">
      <c r="C40" s="55"/>
      <c r="D40" s="55"/>
    </row>
    <row r="41" customFormat="false" ht="12.75" hidden="false" customHeight="false" outlineLevel="0" collapsed="false">
      <c r="C41" s="55"/>
      <c r="D41" s="55"/>
    </row>
    <row r="42" customFormat="false" ht="12.75" hidden="false" customHeight="false" outlineLevel="0" collapsed="false">
      <c r="C42" s="55"/>
      <c r="D42" s="55"/>
    </row>
  </sheetData>
  <mergeCells count="25">
    <mergeCell ref="C4:I4"/>
    <mergeCell ref="J4:O4"/>
    <mergeCell ref="P4:U4"/>
    <mergeCell ref="C5:D5"/>
    <mergeCell ref="E5:F5"/>
    <mergeCell ref="H5:I5"/>
    <mergeCell ref="J5:K5"/>
    <mergeCell ref="L5:M5"/>
    <mergeCell ref="N5:O5"/>
    <mergeCell ref="P5:Q5"/>
    <mergeCell ref="R5:S5"/>
    <mergeCell ref="T5:U5"/>
    <mergeCell ref="C17:L17"/>
    <mergeCell ref="M17:T17"/>
    <mergeCell ref="U17:AB17"/>
    <mergeCell ref="C18:D18"/>
    <mergeCell ref="E18:F18"/>
    <mergeCell ref="G18:I18"/>
    <mergeCell ref="K18:L18"/>
    <mergeCell ref="M18:N18"/>
    <mergeCell ref="O18:Q18"/>
    <mergeCell ref="S18:T18"/>
    <mergeCell ref="U18:V18"/>
    <mergeCell ref="W18:Y18"/>
    <mergeCell ref="AA18:AB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4" min="4" style="0" width="18.99"/>
    <col collapsed="false" customWidth="true" hidden="false" outlineLevel="0" max="5" min="5" style="0" width="34.13"/>
    <col collapsed="false" customWidth="true" hidden="false" outlineLevel="0" max="6" min="6" style="0" width="32.56"/>
  </cols>
  <sheetData>
    <row r="1" customFormat="false" ht="18" hidden="false" customHeight="false" outlineLevel="0" collapsed="false">
      <c r="A1" s="37" t="s">
        <v>135</v>
      </c>
    </row>
    <row r="3" customFormat="false" ht="12.75" hidden="false" customHeight="false" outlineLevel="0" collapsed="false">
      <c r="A3" s="0" t="s">
        <v>136</v>
      </c>
    </row>
    <row r="5" customFormat="false" ht="12.75" hidden="false" customHeight="false" outlineLevel="0" collapsed="false">
      <c r="A5" s="0" t="s">
        <v>137</v>
      </c>
    </row>
    <row r="7" customFormat="false" ht="12.75" hidden="false" customHeight="false" outlineLevel="0" collapsed="false">
      <c r="A7" s="0" t="s">
        <v>138</v>
      </c>
      <c r="B7" s="3" t="n">
        <v>0</v>
      </c>
    </row>
    <row r="8" customFormat="false" ht="12.75" hidden="false" customHeight="false" outlineLevel="0" collapsed="false">
      <c r="A8" s="0" t="s">
        <v>139</v>
      </c>
      <c r="B8" s="53" t="n">
        <f aca="false">B7*(1+TVA)</f>
        <v>0</v>
      </c>
    </row>
    <row r="9" customFormat="false" ht="12.75" hidden="false" customHeight="false" outlineLevel="0" collapsed="false">
      <c r="A9" s="0" t="s">
        <v>140</v>
      </c>
      <c r="B9" s="3" t="n">
        <v>12</v>
      </c>
    </row>
    <row r="10" customFormat="false" ht="12.75" hidden="false" customHeight="false" outlineLevel="0" collapsed="false">
      <c r="A10" s="57" t="s">
        <v>141</v>
      </c>
      <c r="B10" s="58" t="n">
        <f aca="false">F26</f>
        <v>0</v>
      </c>
    </row>
    <row r="12" customFormat="false" ht="12.75" hidden="false" customHeight="false" outlineLevel="0" collapsed="false">
      <c r="A12" s="0" t="s">
        <v>142</v>
      </c>
      <c r="B12" s="0" t="n">
        <f aca="false">B8/B9</f>
        <v>0</v>
      </c>
    </row>
    <row r="13" customFormat="false" ht="12.75" hidden="false" customHeight="false" outlineLevel="0" collapsed="false">
      <c r="A13" s="0" t="s">
        <v>143</v>
      </c>
      <c r="B13" s="0" t="n">
        <f aca="false">360/B9</f>
        <v>30</v>
      </c>
    </row>
    <row r="15" customFormat="false" ht="12.75" hidden="false" customHeight="false" outlineLevel="0" collapsed="false">
      <c r="B15" s="59" t="s">
        <v>144</v>
      </c>
      <c r="C15" s="60" t="s">
        <v>145</v>
      </c>
      <c r="D15" s="0" t="s">
        <v>146</v>
      </c>
      <c r="E15" s="0" t="s">
        <v>147</v>
      </c>
      <c r="F15" s="0" t="s">
        <v>148</v>
      </c>
    </row>
    <row r="16" customFormat="false" ht="12.75" hidden="false" customHeight="false" outlineLevel="0" collapsed="false">
      <c r="A16" s="0" t="s">
        <v>149</v>
      </c>
      <c r="B16" s="61" t="n">
        <v>0</v>
      </c>
      <c r="C16" s="62" t="n">
        <v>0</v>
      </c>
      <c r="D16" s="63" t="n">
        <f aca="false">IF(C16&gt;=$B$13,C16-$B$13+1,0)</f>
        <v>0</v>
      </c>
      <c r="E16" s="36" t="n">
        <f aca="false">IF(D16&lt;&gt;0,TRUNC(D16/$B$13)+1,0)</f>
        <v>0</v>
      </c>
      <c r="F16" s="36" t="n">
        <f aca="false">$B$12*E16*B16</f>
        <v>0</v>
      </c>
    </row>
    <row r="17" customFormat="false" ht="12.75" hidden="false" customHeight="false" outlineLevel="0" collapsed="false">
      <c r="A17" s="0" t="s">
        <v>149</v>
      </c>
      <c r="B17" s="61" t="n">
        <v>0</v>
      </c>
      <c r="C17" s="62" t="n">
        <v>0</v>
      </c>
      <c r="D17" s="63" t="n">
        <f aca="false">IF(C17&gt;=$B$13,C17-$B$13+1,0)</f>
        <v>0</v>
      </c>
      <c r="E17" s="36" t="n">
        <f aca="false">IF(D17&lt;&gt;0,TRUNC(D17/$B$13)+1,0)</f>
        <v>0</v>
      </c>
      <c r="F17" s="36" t="n">
        <f aca="false">$B$12*E17*B17</f>
        <v>0</v>
      </c>
    </row>
    <row r="18" customFormat="false" ht="12.75" hidden="false" customHeight="false" outlineLevel="0" collapsed="false">
      <c r="A18" s="0" t="s">
        <v>149</v>
      </c>
      <c r="B18" s="61" t="n">
        <v>0</v>
      </c>
      <c r="C18" s="62" t="n">
        <v>0</v>
      </c>
      <c r="D18" s="63" t="n">
        <f aca="false">IF(C18&gt;=$B$13,C18-$B$13+1,0)</f>
        <v>0</v>
      </c>
      <c r="E18" s="36" t="n">
        <f aca="false">IF(D18&lt;&gt;0,TRUNC(D18/$B$13)+1,0)</f>
        <v>0</v>
      </c>
      <c r="F18" s="36" t="n">
        <f aca="false">$B$12*E18*B18</f>
        <v>0</v>
      </c>
    </row>
    <row r="19" customFormat="false" ht="12.75" hidden="false" customHeight="false" outlineLevel="0" collapsed="false">
      <c r="A19" s="0" t="s">
        <v>149</v>
      </c>
      <c r="B19" s="61" t="n">
        <v>0</v>
      </c>
      <c r="C19" s="62" t="n">
        <v>0</v>
      </c>
      <c r="D19" s="63" t="n">
        <f aca="false">IF(C19&gt;=$B$13,C19-$B$13+1,0)</f>
        <v>0</v>
      </c>
      <c r="E19" s="36" t="n">
        <f aca="false">IF(D19&lt;&gt;0,TRUNC(D19/$B$13)+1,0)</f>
        <v>0</v>
      </c>
      <c r="F19" s="36" t="n">
        <f aca="false">$B$12*E19*B19</f>
        <v>0</v>
      </c>
    </row>
    <row r="20" customFormat="false" ht="12.75" hidden="false" customHeight="false" outlineLevel="0" collapsed="false">
      <c r="A20" s="0" t="s">
        <v>149</v>
      </c>
      <c r="B20" s="61" t="n">
        <v>0</v>
      </c>
      <c r="C20" s="62" t="n">
        <v>0</v>
      </c>
      <c r="D20" s="63" t="n">
        <f aca="false">IF(C20&gt;=$B$13,C20-$B$13+1,0)</f>
        <v>0</v>
      </c>
      <c r="E20" s="36" t="n">
        <f aca="false">IF(D20&lt;&gt;0,TRUNC(D20/$B$13)+1,0)</f>
        <v>0</v>
      </c>
      <c r="F20" s="36" t="n">
        <f aca="false">$B$12*E20*B20</f>
        <v>0</v>
      </c>
    </row>
    <row r="21" customFormat="false" ht="12.75" hidden="false" customHeight="false" outlineLevel="0" collapsed="false">
      <c r="A21" s="0" t="s">
        <v>149</v>
      </c>
      <c r="B21" s="64" t="n">
        <v>0</v>
      </c>
      <c r="C21" s="62" t="n">
        <v>0</v>
      </c>
      <c r="D21" s="63" t="n">
        <f aca="false">IF(C21&gt;=$B$13,C21-$B$13+1,0)</f>
        <v>0</v>
      </c>
      <c r="E21" s="36" t="n">
        <f aca="false">IF(D21&lt;&gt;0,TRUNC(D21/$B$13)+1,0)</f>
        <v>0</v>
      </c>
      <c r="F21" s="36" t="n">
        <f aca="false">$B$12*E21*B21</f>
        <v>0</v>
      </c>
    </row>
    <row r="22" customFormat="false" ht="12.75" hidden="false" customHeight="false" outlineLevel="0" collapsed="false">
      <c r="A22" s="0" t="s">
        <v>149</v>
      </c>
      <c r="B22" s="64" t="n">
        <v>0</v>
      </c>
      <c r="C22" s="62" t="n">
        <v>0</v>
      </c>
      <c r="D22" s="63" t="n">
        <f aca="false">IF(C22&gt;=$B$13,C22-$B$13+1,0)</f>
        <v>0</v>
      </c>
      <c r="E22" s="36" t="n">
        <f aca="false">IF(D22&lt;&gt;0,TRUNC(D22/$B$13)+1,0)</f>
        <v>0</v>
      </c>
      <c r="F22" s="36" t="n">
        <f aca="false">$B$12*E22*B22</f>
        <v>0</v>
      </c>
    </row>
    <row r="23" customFormat="false" ht="12.75" hidden="false" customHeight="false" outlineLevel="0" collapsed="false">
      <c r="A23" s="0" t="s">
        <v>149</v>
      </c>
      <c r="B23" s="64" t="n">
        <v>0</v>
      </c>
      <c r="C23" s="62" t="n">
        <v>0</v>
      </c>
      <c r="D23" s="63" t="n">
        <f aca="false">IF(C23&gt;=$B$13,C23-$B$13+1,0)</f>
        <v>0</v>
      </c>
      <c r="E23" s="36" t="n">
        <f aca="false">IF(D23&lt;&gt;0,TRUNC(D23/$B$13)+1,0)</f>
        <v>0</v>
      </c>
      <c r="F23" s="36" t="n">
        <f aca="false">$B$12*E23*B23</f>
        <v>0</v>
      </c>
    </row>
    <row r="24" customFormat="false" ht="12.75" hidden="false" customHeight="false" outlineLevel="0" collapsed="false">
      <c r="A24" s="0" t="s">
        <v>149</v>
      </c>
      <c r="B24" s="64" t="n">
        <v>0</v>
      </c>
      <c r="C24" s="62" t="n">
        <v>0</v>
      </c>
      <c r="D24" s="63" t="n">
        <f aca="false">IF(C24&gt;=$B$13,C24-$B$13+1,0)</f>
        <v>0</v>
      </c>
      <c r="E24" s="36" t="n">
        <f aca="false">IF(D24&lt;&gt;0,TRUNC(D24/$B$13)+1,0)</f>
        <v>0</v>
      </c>
      <c r="F24" s="36" t="n">
        <f aca="false">$B$12*E24*B24</f>
        <v>0</v>
      </c>
    </row>
    <row r="25" customFormat="false" ht="12.75" hidden="false" customHeight="false" outlineLevel="0" collapsed="false">
      <c r="A25" s="0" t="s">
        <v>149</v>
      </c>
      <c r="B25" s="64" t="n">
        <v>0</v>
      </c>
      <c r="C25" s="62" t="n">
        <v>0</v>
      </c>
      <c r="D25" s="63" t="n">
        <f aca="false">IF(C25&gt;=$B$13,C25-$B$13+1,0)</f>
        <v>0</v>
      </c>
      <c r="E25" s="36" t="n">
        <f aca="false">IF(D25&lt;&gt;0,TRUNC(D25/$B$13)+1,0)</f>
        <v>0</v>
      </c>
      <c r="F25" s="36" t="n">
        <f aca="false">$B$12*E25*B25</f>
        <v>0</v>
      </c>
    </row>
    <row r="26" customFormat="false" ht="12.75" hidden="false" customHeight="false" outlineLevel="0" collapsed="false">
      <c r="A26" s="65" t="s">
        <v>150</v>
      </c>
      <c r="B26" s="66" t="str">
        <f aca="false">IF(SUM(B16:B25)&lt;&gt;1,"&lt;&gt;1 !!",1)</f>
        <v>&lt;&gt;1 !!</v>
      </c>
      <c r="C26" s="67"/>
      <c r="D26" s="68"/>
      <c r="E26" s="68"/>
      <c r="F26" s="69" t="n">
        <f aca="false">SUM(F16:F25)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4.14"/>
    <col collapsed="false" customWidth="true" hidden="false" outlineLevel="0" max="5" min="3" style="0" width="14.41"/>
    <col collapsed="false" customWidth="true" hidden="false" outlineLevel="0" max="6" min="6" style="0" width="19.28"/>
    <col collapsed="false" customWidth="true" hidden="false" outlineLevel="0" max="13" min="7" style="0" width="14.41"/>
    <col collapsed="false" customWidth="true" hidden="false" outlineLevel="0" max="15" min="15" style="0" width="14.41"/>
  </cols>
  <sheetData>
    <row r="1" customFormat="false" ht="18" hidden="false" customHeight="false" outlineLevel="0" collapsed="false">
      <c r="A1" s="70" t="s">
        <v>317</v>
      </c>
      <c r="B1" s="70"/>
      <c r="C1" s="70"/>
    </row>
    <row r="3" customFormat="false" ht="12.75" hidden="false" customHeight="false" outlineLevel="0" collapsed="false">
      <c r="A3" s="6" t="s">
        <v>318</v>
      </c>
      <c r="B3" s="6"/>
      <c r="C3" s="6"/>
    </row>
    <row r="4" customFormat="false" ht="12.75" hidden="false" customHeight="false" outlineLevel="0" collapsed="false">
      <c r="C4" s="91" t="str">
        <f aca="false">AnN</f>
        <v>19N</v>
      </c>
      <c r="D4" s="91"/>
      <c r="E4" s="91"/>
      <c r="F4" s="91"/>
      <c r="G4" s="91"/>
      <c r="H4" s="91" t="str">
        <f aca="false">AnN1</f>
        <v>19N+1</v>
      </c>
      <c r="I4" s="91"/>
      <c r="J4" s="91"/>
      <c r="K4" s="91"/>
      <c r="L4" s="91" t="str">
        <f aca="false">AnN2</f>
        <v>19N+2</v>
      </c>
      <c r="M4" s="91"/>
      <c r="N4" s="91"/>
      <c r="O4" s="91"/>
    </row>
    <row r="5" customFormat="false" ht="12.75" hidden="false" customHeight="false" outlineLevel="0" collapsed="false">
      <c r="A5" s="46"/>
      <c r="B5" s="46"/>
      <c r="C5" s="46" t="s">
        <v>224</v>
      </c>
      <c r="D5" s="46" t="s">
        <v>319</v>
      </c>
      <c r="E5" s="46" t="s">
        <v>320</v>
      </c>
      <c r="F5" s="46" t="s">
        <v>321</v>
      </c>
      <c r="G5" s="46" t="s">
        <v>229</v>
      </c>
      <c r="H5" s="46" t="s">
        <v>319</v>
      </c>
      <c r="I5" s="46" t="s">
        <v>320</v>
      </c>
      <c r="J5" s="46" t="s">
        <v>321</v>
      </c>
      <c r="K5" s="46" t="s">
        <v>229</v>
      </c>
      <c r="L5" s="46" t="s">
        <v>319</v>
      </c>
      <c r="M5" s="46" t="s">
        <v>320</v>
      </c>
      <c r="N5" s="46" t="s">
        <v>321</v>
      </c>
      <c r="O5" s="46" t="s">
        <v>229</v>
      </c>
    </row>
    <row r="6" customFormat="false" ht="12.75" hidden="false" customHeight="false" outlineLevel="0" collapsed="false">
      <c r="A6" s="0" t="s">
        <v>318</v>
      </c>
      <c r="B6" s="0" t="n">
        <v>16</v>
      </c>
      <c r="C6" s="44" t="n">
        <f aca="false">VLOOKUP(-160000,TabEmp,3,FALSE())+D6-F6</f>
        <v>0</v>
      </c>
      <c r="D6" s="114" t="n">
        <f aca="false">VLOOKUP(-160000,TabEmp,6,FALSE())</f>
        <v>0</v>
      </c>
      <c r="E6" s="47" t="n">
        <f aca="false">Balances!D81</f>
        <v>-0</v>
      </c>
      <c r="F6" s="44" t="n">
        <f aca="false">VLOOKUP(-160000,TabEmp,4,FALSE())</f>
        <v>0</v>
      </c>
      <c r="G6" s="36" t="n">
        <f aca="false">C6-D6+F6</f>
        <v>0</v>
      </c>
      <c r="H6" s="44" t="n">
        <f aca="false">VLOOKUP(-160000,TabEmp,7,FALSE())</f>
        <v>0</v>
      </c>
      <c r="I6" s="47"/>
      <c r="J6" s="44" t="n">
        <f aca="false">VLOOKUP(-160000,TabEmp,5,FALSE())</f>
        <v>0</v>
      </c>
      <c r="K6" s="36" t="n">
        <f aca="false">G6-H6+J6</f>
        <v>0</v>
      </c>
      <c r="L6" s="44" t="n">
        <f aca="false">VLOOKUP(-160000,TabEmp,10,FALSE())</f>
        <v>0</v>
      </c>
      <c r="M6" s="47"/>
      <c r="N6" s="44" t="n">
        <f aca="false">VLOOKUP(-160000,TabEmp,9,FALSE())</f>
        <v>0</v>
      </c>
      <c r="O6" s="36" t="n">
        <f aca="false">K6-L6+N6</f>
        <v>0</v>
      </c>
      <c r="P6" s="36"/>
      <c r="Q6" s="36"/>
      <c r="R6" s="36"/>
      <c r="S6" s="36"/>
      <c r="T6" s="36"/>
      <c r="U6" s="36"/>
      <c r="V6" s="36"/>
      <c r="W6" s="36"/>
      <c r="X6" s="36"/>
    </row>
    <row r="7" customFormat="false" ht="12.75" hidden="false" customHeight="false" outlineLevel="0" collapsed="false">
      <c r="C7" s="36"/>
      <c r="D7" s="36"/>
      <c r="E7" s="36" t="n">
        <v>661</v>
      </c>
      <c r="F7" s="36"/>
      <c r="G7" s="36" t="n">
        <v>16</v>
      </c>
      <c r="H7" s="36"/>
      <c r="I7" s="36" t="n">
        <v>661</v>
      </c>
      <c r="J7" s="36"/>
      <c r="K7" s="36" t="n">
        <v>16</v>
      </c>
      <c r="L7" s="36"/>
      <c r="M7" s="36" t="n">
        <v>661</v>
      </c>
      <c r="N7" s="36"/>
      <c r="O7" s="36" t="n">
        <v>16</v>
      </c>
      <c r="P7" s="36"/>
      <c r="Q7" s="36"/>
      <c r="R7" s="36"/>
      <c r="S7" s="36"/>
      <c r="T7" s="36"/>
      <c r="U7" s="36"/>
      <c r="V7" s="36"/>
      <c r="W7" s="36"/>
      <c r="X7" s="36"/>
    </row>
    <row r="8" customFormat="false" ht="12.75" hidden="false" customHeight="false" outlineLevel="0" collapsed="false"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</row>
    <row r="9" customFormat="false" ht="12.75" hidden="false" customHeight="false" outlineLevel="0" collapsed="false">
      <c r="A9" s="6" t="s">
        <v>322</v>
      </c>
      <c r="B9" s="6"/>
      <c r="C9" s="115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</row>
    <row r="10" customFormat="false" ht="12.75" hidden="false" customHeight="false" outlineLevel="0" collapsed="false">
      <c r="C10" s="108" t="str">
        <f aca="false">AnN</f>
        <v>19N</v>
      </c>
      <c r="D10" s="108"/>
      <c r="E10" s="108"/>
      <c r="F10" s="108"/>
      <c r="G10" s="108"/>
      <c r="H10" s="108"/>
      <c r="I10" s="108" t="str">
        <f aca="false">AnN1</f>
        <v>19N+1</v>
      </c>
      <c r="J10" s="108"/>
      <c r="K10" s="108"/>
      <c r="L10" s="108"/>
      <c r="M10" s="108" t="str">
        <f aca="false">AnN2</f>
        <v>19N+2</v>
      </c>
      <c r="N10" s="108"/>
      <c r="O10" s="108"/>
      <c r="P10" s="108"/>
      <c r="Q10" s="36"/>
      <c r="R10" s="36"/>
      <c r="S10" s="36"/>
      <c r="T10" s="36"/>
      <c r="U10" s="36"/>
      <c r="V10" s="36"/>
      <c r="W10" s="36"/>
      <c r="X10" s="36"/>
    </row>
    <row r="11" customFormat="false" ht="12.75" hidden="false" customHeight="false" outlineLevel="0" collapsed="false">
      <c r="C11" s="116" t="s">
        <v>224</v>
      </c>
      <c r="D11" s="116"/>
      <c r="E11" s="116" t="s">
        <v>323</v>
      </c>
      <c r="F11" s="116"/>
      <c r="G11" s="116" t="s">
        <v>229</v>
      </c>
      <c r="H11" s="116"/>
      <c r="I11" s="116" t="s">
        <v>323</v>
      </c>
      <c r="J11" s="116"/>
      <c r="K11" s="116" t="s">
        <v>229</v>
      </c>
      <c r="L11" s="116"/>
      <c r="M11" s="116" t="s">
        <v>323</v>
      </c>
      <c r="N11" s="116"/>
      <c r="O11" s="116" t="s">
        <v>229</v>
      </c>
      <c r="P11" s="116"/>
      <c r="Q11" s="36"/>
      <c r="R11" s="36"/>
      <c r="S11" s="36"/>
      <c r="T11" s="36"/>
      <c r="U11" s="36"/>
      <c r="V11" s="36"/>
      <c r="W11" s="36"/>
      <c r="X11" s="36"/>
    </row>
    <row r="12" customFormat="false" ht="12.75" hidden="false" customHeight="false" outlineLevel="0" collapsed="false">
      <c r="A12" s="46"/>
      <c r="B12" s="46"/>
      <c r="C12" s="50" t="s">
        <v>324</v>
      </c>
      <c r="D12" s="50" t="s">
        <v>325</v>
      </c>
      <c r="E12" s="50" t="s">
        <v>324</v>
      </c>
      <c r="F12" s="50" t="s">
        <v>325</v>
      </c>
      <c r="G12" s="50" t="s">
        <v>324</v>
      </c>
      <c r="H12" s="50" t="s">
        <v>325</v>
      </c>
      <c r="I12" s="50" t="s">
        <v>324</v>
      </c>
      <c r="J12" s="50" t="s">
        <v>325</v>
      </c>
      <c r="K12" s="50" t="s">
        <v>324</v>
      </c>
      <c r="L12" s="50" t="s">
        <v>325</v>
      </c>
      <c r="M12" s="50" t="s">
        <v>324</v>
      </c>
      <c r="N12" s="50" t="s">
        <v>325</v>
      </c>
      <c r="O12" s="50" t="s">
        <v>324</v>
      </c>
      <c r="P12" s="50" t="s">
        <v>325</v>
      </c>
      <c r="Q12" s="36"/>
      <c r="R12" s="36"/>
      <c r="S12" s="36"/>
      <c r="T12" s="36"/>
      <c r="U12" s="36"/>
      <c r="V12" s="36"/>
      <c r="W12" s="36"/>
      <c r="X12" s="36"/>
    </row>
    <row r="13" customFormat="false" ht="12.75" hidden="false" customHeight="false" outlineLevel="0" collapsed="false">
      <c r="A13" s="0" t="s">
        <v>322</v>
      </c>
      <c r="B13" s="0" t="n">
        <v>101</v>
      </c>
      <c r="C13" s="114" t="n">
        <f aca="false">Balances!D8-E13</f>
        <v>-0</v>
      </c>
      <c r="D13" s="44" t="n">
        <f aca="false">Balances!D4-F13</f>
        <v>0</v>
      </c>
      <c r="E13" s="47"/>
      <c r="F13" s="47"/>
      <c r="G13" s="36" t="n">
        <f aca="false">C13+E13</f>
        <v>0</v>
      </c>
      <c r="H13" s="36" t="n">
        <f aca="false">D13+F13</f>
        <v>0</v>
      </c>
      <c r="I13" s="47"/>
      <c r="J13" s="47"/>
      <c r="K13" s="36" t="n">
        <f aca="false">G13+I13</f>
        <v>0</v>
      </c>
      <c r="L13" s="36" t="n">
        <f aca="false">H13+J13</f>
        <v>0</v>
      </c>
      <c r="M13" s="47"/>
      <c r="N13" s="47"/>
      <c r="O13" s="36" t="n">
        <f aca="false">K13+M13</f>
        <v>0</v>
      </c>
      <c r="P13" s="36" t="n">
        <f aca="false">L13+N13</f>
        <v>0</v>
      </c>
      <c r="Q13" s="36"/>
      <c r="R13" s="36"/>
      <c r="S13" s="36"/>
      <c r="T13" s="36"/>
      <c r="U13" s="36"/>
      <c r="V13" s="36"/>
      <c r="W13" s="36"/>
      <c r="X13" s="36"/>
    </row>
    <row r="14" customFormat="false" ht="12.75" hidden="false" customHeight="false" outlineLevel="0" collapsed="false">
      <c r="C14" s="36"/>
      <c r="D14" s="36"/>
      <c r="E14" s="36"/>
      <c r="F14" s="36"/>
      <c r="G14" s="36" t="n">
        <v>109</v>
      </c>
      <c r="H14" s="36" t="n">
        <v>101</v>
      </c>
      <c r="I14" s="36"/>
      <c r="J14" s="36"/>
      <c r="K14" s="36" t="n">
        <v>109</v>
      </c>
      <c r="L14" s="36" t="n">
        <v>101</v>
      </c>
      <c r="M14" s="36"/>
      <c r="N14" s="36"/>
      <c r="O14" s="36" t="n">
        <v>109</v>
      </c>
      <c r="P14" s="36" t="n">
        <v>101</v>
      </c>
      <c r="Q14" s="36"/>
      <c r="R14" s="36"/>
      <c r="S14" s="36"/>
      <c r="T14" s="36"/>
      <c r="U14" s="36"/>
      <c r="V14" s="36"/>
      <c r="W14" s="36"/>
      <c r="X14" s="36"/>
    </row>
    <row r="15" customFormat="false" ht="12.75" hidden="false" customHeight="false" outlineLevel="0" collapsed="false"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</row>
    <row r="16" customFormat="false" ht="12.75" hidden="false" customHeight="false" outlineLevel="0" collapsed="false">
      <c r="A16" s="6" t="s">
        <v>326</v>
      </c>
      <c r="B16" s="6"/>
      <c r="C16" s="11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</row>
    <row r="17" customFormat="false" ht="12.75" hidden="false" customHeight="false" outlineLevel="0" collapsed="false">
      <c r="A17" s="46"/>
      <c r="B17" s="46"/>
      <c r="C17" s="50" t="str">
        <f aca="false">AnN_1</f>
        <v>19N-1</v>
      </c>
      <c r="D17" s="41" t="str">
        <f aca="false">AnN</f>
        <v>19N</v>
      </c>
      <c r="E17" s="117" t="s">
        <v>94</v>
      </c>
      <c r="F17" s="117" t="s">
        <v>95</v>
      </c>
      <c r="G17" s="41" t="str">
        <f aca="false">AnN1</f>
        <v>19N+1</v>
      </c>
      <c r="H17" s="117" t="s">
        <v>94</v>
      </c>
      <c r="I17" s="117" t="s">
        <v>95</v>
      </c>
      <c r="J17" s="41" t="str">
        <f aca="false">AnN2</f>
        <v>19N+2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</row>
    <row r="18" customFormat="false" ht="12.75" hidden="false" customHeight="false" outlineLevel="0" collapsed="false">
      <c r="A18" s="0" t="s">
        <v>327</v>
      </c>
      <c r="B18" s="0" t="n">
        <v>104</v>
      </c>
      <c r="C18" s="47"/>
      <c r="D18" s="47" t="n">
        <f aca="false">Balances!D5</f>
        <v>0</v>
      </c>
      <c r="E18" s="47"/>
      <c r="F18" s="106"/>
      <c r="G18" s="73" t="n">
        <f aca="false">D18*(1+F18)+E18</f>
        <v>0</v>
      </c>
      <c r="H18" s="47"/>
      <c r="I18" s="106"/>
      <c r="J18" s="73" t="n">
        <f aca="false">G18*(1+I18)+H18</f>
        <v>0</v>
      </c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</row>
    <row r="19" customFormat="false" ht="12.75" hidden="false" customHeight="false" outlineLevel="0" collapsed="false">
      <c r="A19" s="0" t="s">
        <v>328</v>
      </c>
      <c r="B19" s="0" t="n">
        <v>108</v>
      </c>
      <c r="C19" s="96"/>
      <c r="D19" s="47" t="n">
        <f aca="false">Balances!D7+F27</f>
        <v>0</v>
      </c>
      <c r="E19" s="47"/>
      <c r="F19" s="106"/>
      <c r="G19" s="73" t="n">
        <f aca="false">D19*(1+F19)+E19+L27</f>
        <v>0</v>
      </c>
      <c r="H19" s="47"/>
      <c r="I19" s="106"/>
      <c r="J19" s="73" t="n">
        <f aca="false">G19*(1+I19)+H19+R27</f>
        <v>0</v>
      </c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</row>
    <row r="20" customFormat="false" ht="12.75" hidden="false" customHeight="false" outlineLevel="0" collapsed="false"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</row>
    <row r="21" customFormat="false" ht="12.75" hidden="false" customHeight="false" outlineLevel="0" collapsed="false">
      <c r="A21" s="6" t="s">
        <v>329</v>
      </c>
      <c r="B21" s="6"/>
      <c r="C21" s="11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</row>
    <row r="22" customFormat="false" ht="12.75" hidden="false" customHeight="false" outlineLevel="0" collapsed="false">
      <c r="C22" s="108" t="str">
        <f aca="false">AnN</f>
        <v>19N</v>
      </c>
      <c r="D22" s="108"/>
      <c r="E22" s="108"/>
      <c r="F22" s="108"/>
      <c r="G22" s="108"/>
      <c r="H22" s="108"/>
      <c r="I22" s="108" t="str">
        <f aca="false">AnN1</f>
        <v>19N+1</v>
      </c>
      <c r="J22" s="108"/>
      <c r="K22" s="108"/>
      <c r="L22" s="108"/>
      <c r="M22" s="108"/>
      <c r="N22" s="108"/>
      <c r="O22" s="108" t="str">
        <f aca="false">AnN2</f>
        <v>19N+2</v>
      </c>
      <c r="P22" s="108"/>
      <c r="Q22" s="108"/>
      <c r="R22" s="108"/>
      <c r="S22" s="108"/>
      <c r="T22" s="108"/>
      <c r="U22" s="36"/>
      <c r="V22" s="36"/>
      <c r="W22" s="36"/>
      <c r="X22" s="36"/>
    </row>
    <row r="23" customFormat="false" ht="12.75" hidden="false" customHeight="false" outlineLevel="0" collapsed="false">
      <c r="A23" s="46"/>
      <c r="B23" s="46"/>
      <c r="C23" s="50" t="s">
        <v>224</v>
      </c>
      <c r="D23" s="50" t="s">
        <v>330</v>
      </c>
      <c r="E23" s="50" t="s">
        <v>331</v>
      </c>
      <c r="F23" s="45" t="s">
        <v>328</v>
      </c>
      <c r="G23" s="50" t="s">
        <v>332</v>
      </c>
      <c r="H23" s="50" t="s">
        <v>229</v>
      </c>
      <c r="I23" s="50" t="s">
        <v>224</v>
      </c>
      <c r="J23" s="50" t="s">
        <v>330</v>
      </c>
      <c r="K23" s="50" t="s">
        <v>331</v>
      </c>
      <c r="L23" s="50" t="s">
        <v>328</v>
      </c>
      <c r="M23" s="50" t="s">
        <v>332</v>
      </c>
      <c r="N23" s="50" t="s">
        <v>229</v>
      </c>
      <c r="O23" s="50" t="s">
        <v>224</v>
      </c>
      <c r="P23" s="50" t="s">
        <v>330</v>
      </c>
      <c r="Q23" s="50" t="s">
        <v>331</v>
      </c>
      <c r="R23" s="50" t="s">
        <v>328</v>
      </c>
      <c r="S23" s="50" t="s">
        <v>332</v>
      </c>
      <c r="T23" s="50" t="s">
        <v>229</v>
      </c>
      <c r="U23" s="36"/>
      <c r="V23" s="36"/>
      <c r="W23" s="36"/>
      <c r="X23" s="36"/>
    </row>
    <row r="24" customFormat="false" ht="12.75" hidden="false" customHeight="false" outlineLevel="0" collapsed="false">
      <c r="A24" s="0" t="s">
        <v>333</v>
      </c>
      <c r="B24" s="0" t="n">
        <v>12</v>
      </c>
      <c r="C24" s="47" t="n">
        <f aca="false">Balances!D10+SIG!C64</f>
        <v>0</v>
      </c>
      <c r="D24" s="47"/>
      <c r="E24" s="47"/>
      <c r="F24" s="47"/>
      <c r="G24" s="47"/>
      <c r="H24" s="36" t="n">
        <f aca="false">C24-SUM(D24:G24)</f>
        <v>0</v>
      </c>
      <c r="I24" s="36" t="n">
        <f aca="false">SIG!E64</f>
        <v>0</v>
      </c>
      <c r="J24" s="47"/>
      <c r="K24" s="47"/>
      <c r="L24" s="47"/>
      <c r="M24" s="47"/>
      <c r="N24" s="36" t="n">
        <f aca="false">I24-SUM(J24:M24)</f>
        <v>0</v>
      </c>
      <c r="O24" s="36" t="n">
        <f aca="false">SIG!H64</f>
        <v>0</v>
      </c>
      <c r="P24" s="47"/>
      <c r="Q24" s="47"/>
      <c r="R24" s="47"/>
      <c r="S24" s="47"/>
      <c r="T24" s="36" t="n">
        <f aca="false">O24-SUM(P24:S24)</f>
        <v>0</v>
      </c>
      <c r="U24" s="36"/>
      <c r="V24" s="36"/>
      <c r="W24" s="36"/>
      <c r="X24" s="36"/>
    </row>
    <row r="25" customFormat="false" ht="12.75" hidden="false" customHeight="false" outlineLevel="0" collapsed="false">
      <c r="A25" s="0" t="s">
        <v>332</v>
      </c>
      <c r="B25" s="0" t="n">
        <v>11</v>
      </c>
      <c r="C25" s="47" t="n">
        <f aca="false">Balances!D9</f>
        <v>0</v>
      </c>
      <c r="D25" s="47"/>
      <c r="E25" s="47"/>
      <c r="F25" s="47"/>
      <c r="G25" s="44"/>
      <c r="H25" s="36" t="n">
        <f aca="false">C25+G27</f>
        <v>0</v>
      </c>
      <c r="I25" s="36" t="n">
        <f aca="false">H25</f>
        <v>0</v>
      </c>
      <c r="J25" s="47"/>
      <c r="K25" s="47"/>
      <c r="L25" s="47"/>
      <c r="M25" s="44"/>
      <c r="N25" s="36" t="n">
        <f aca="false">I25+M27</f>
        <v>0</v>
      </c>
      <c r="O25" s="36" t="n">
        <f aca="false">N25</f>
        <v>0</v>
      </c>
      <c r="P25" s="47"/>
      <c r="Q25" s="47"/>
      <c r="R25" s="47"/>
      <c r="S25" s="44"/>
      <c r="T25" s="36" t="n">
        <f aca="false">O25+S27</f>
        <v>0</v>
      </c>
      <c r="U25" s="36"/>
      <c r="V25" s="36"/>
      <c r="W25" s="36"/>
      <c r="X25" s="36"/>
    </row>
    <row r="26" customFormat="false" ht="12.75" hidden="false" customHeight="false" outlineLevel="0" collapsed="false">
      <c r="A26" s="46" t="s">
        <v>334</v>
      </c>
      <c r="B26" s="46" t="n">
        <v>106</v>
      </c>
      <c r="C26" s="71" t="n">
        <f aca="false">Balances!D6</f>
        <v>0</v>
      </c>
      <c r="D26" s="45"/>
      <c r="E26" s="71"/>
      <c r="F26" s="71"/>
      <c r="G26" s="45"/>
      <c r="H26" s="50" t="n">
        <f aca="false">C26+D27</f>
        <v>0</v>
      </c>
      <c r="I26" s="50" t="n">
        <f aca="false">H26</f>
        <v>0</v>
      </c>
      <c r="J26" s="45"/>
      <c r="K26" s="71"/>
      <c r="L26" s="71"/>
      <c r="M26" s="45"/>
      <c r="N26" s="50" t="n">
        <f aca="false">I26+J27</f>
        <v>0</v>
      </c>
      <c r="O26" s="50" t="n">
        <f aca="false">N26</f>
        <v>0</v>
      </c>
      <c r="P26" s="45"/>
      <c r="Q26" s="71"/>
      <c r="R26" s="71"/>
      <c r="S26" s="45"/>
      <c r="T26" s="50" t="n">
        <f aca="false">O26+P27</f>
        <v>0</v>
      </c>
      <c r="U26" s="36"/>
      <c r="V26" s="36"/>
      <c r="W26" s="36"/>
      <c r="X26" s="36"/>
    </row>
    <row r="27" customFormat="false" ht="12.75" hidden="false" customHeight="false" outlineLevel="0" collapsed="false">
      <c r="A27" s="0" t="s">
        <v>150</v>
      </c>
      <c r="C27" s="36" t="n">
        <f aca="false">SUM(C24:C26)</f>
        <v>0</v>
      </c>
      <c r="D27" s="36" t="n">
        <f aca="false">SUM(D24:D26)</f>
        <v>0</v>
      </c>
      <c r="E27" s="36" t="n">
        <f aca="false">SUM(E24:E26)</f>
        <v>0</v>
      </c>
      <c r="F27" s="44" t="n">
        <f aca="false">SUM(F24:F26)</f>
        <v>0</v>
      </c>
      <c r="G27" s="36" t="n">
        <f aca="false">SUM(G24:G26)</f>
        <v>0</v>
      </c>
      <c r="H27" s="36" t="n">
        <f aca="false">SUM(H24:H26)</f>
        <v>0</v>
      </c>
      <c r="I27" s="36" t="n">
        <f aca="false">SUM(I24:I26)</f>
        <v>0</v>
      </c>
      <c r="J27" s="36" t="n">
        <f aca="false">SUM(J24:J26)</f>
        <v>0</v>
      </c>
      <c r="K27" s="36" t="n">
        <f aca="false">SUM(K24:K26)</f>
        <v>0</v>
      </c>
      <c r="L27" s="36" t="n">
        <f aca="false">SUM(L24:L26)</f>
        <v>0</v>
      </c>
      <c r="M27" s="36" t="n">
        <f aca="false">SUM(M24:M26)</f>
        <v>0</v>
      </c>
      <c r="N27" s="36" t="n">
        <f aca="false">SUM(N24:N26)</f>
        <v>0</v>
      </c>
      <c r="O27" s="36" t="n">
        <f aca="false">SUM(O24:O26)</f>
        <v>0</v>
      </c>
      <c r="P27" s="36" t="n">
        <f aca="false">SUM(P24:P26)</f>
        <v>0</v>
      </c>
      <c r="Q27" s="36" t="n">
        <f aca="false">SUM(Q24:Q26)</f>
        <v>0</v>
      </c>
      <c r="R27" s="36" t="n">
        <f aca="false">SUM(R24:R26)</f>
        <v>0</v>
      </c>
      <c r="S27" s="36" t="n">
        <f aca="false">SUM(S24:S26)</f>
        <v>0</v>
      </c>
      <c r="T27" s="36" t="n">
        <f aca="false">SUM(T24:T26)</f>
        <v>0</v>
      </c>
      <c r="U27" s="36"/>
      <c r="V27" s="36"/>
      <c r="W27" s="36"/>
      <c r="X27" s="36"/>
    </row>
    <row r="28" customFormat="false" ht="12.75" hidden="false" customHeight="false" outlineLevel="0" collapsed="false">
      <c r="A28" s="0" t="s">
        <v>335</v>
      </c>
      <c r="C28" s="36"/>
      <c r="D28" s="36"/>
      <c r="E28" s="47" t="n">
        <f aca="false">Balances!D54</f>
        <v>0</v>
      </c>
      <c r="F28" s="44"/>
      <c r="G28" s="36"/>
      <c r="H28" s="36"/>
      <c r="I28" s="36"/>
      <c r="J28" s="36"/>
      <c r="K28" s="36" t="n">
        <f aca="false">E30</f>
        <v>0</v>
      </c>
      <c r="L28" s="36"/>
      <c r="M28" s="36"/>
      <c r="N28" s="36"/>
      <c r="O28" s="36"/>
      <c r="P28" s="36"/>
      <c r="Q28" s="36" t="n">
        <f aca="false">K30</f>
        <v>0</v>
      </c>
      <c r="R28" s="36"/>
      <c r="S28" s="36"/>
      <c r="T28" s="36"/>
      <c r="U28" s="36"/>
      <c r="V28" s="36"/>
      <c r="W28" s="36"/>
      <c r="X28" s="36"/>
    </row>
    <row r="29" customFormat="false" ht="12.75" hidden="false" customHeight="false" outlineLevel="0" collapsed="false">
      <c r="A29" s="46" t="s">
        <v>336</v>
      </c>
      <c r="B29" s="46"/>
      <c r="C29" s="50"/>
      <c r="D29" s="50"/>
      <c r="E29" s="71"/>
      <c r="F29" s="45"/>
      <c r="G29" s="50"/>
      <c r="H29" s="50"/>
      <c r="I29" s="50"/>
      <c r="J29" s="50"/>
      <c r="K29" s="71"/>
      <c r="L29" s="45"/>
      <c r="M29" s="50"/>
      <c r="N29" s="50"/>
      <c r="O29" s="50"/>
      <c r="P29" s="50"/>
      <c r="Q29" s="71"/>
      <c r="R29" s="45"/>
      <c r="S29" s="50"/>
      <c r="T29" s="50"/>
      <c r="U29" s="36"/>
      <c r="V29" s="36"/>
      <c r="W29" s="36"/>
      <c r="X29" s="36"/>
    </row>
    <row r="30" customFormat="false" ht="12.75" hidden="false" customHeight="false" outlineLevel="0" collapsed="false">
      <c r="A30" s="0" t="s">
        <v>337</v>
      </c>
      <c r="B30" s="0" t="n">
        <v>45</v>
      </c>
      <c r="C30" s="36"/>
      <c r="D30" s="36"/>
      <c r="E30" s="36" t="n">
        <f aca="false">E27+E28-E29</f>
        <v>0</v>
      </c>
      <c r="F30" s="44"/>
      <c r="G30" s="36"/>
      <c r="H30" s="36"/>
      <c r="I30" s="36"/>
      <c r="J30" s="36"/>
      <c r="K30" s="36" t="n">
        <f aca="false">K27+K28-K29</f>
        <v>0</v>
      </c>
      <c r="L30" s="36"/>
      <c r="M30" s="36"/>
      <c r="N30" s="36"/>
      <c r="O30" s="36"/>
      <c r="P30" s="36"/>
      <c r="Q30" s="36" t="n">
        <f aca="false">Q27+Q28-Q29</f>
        <v>0</v>
      </c>
      <c r="R30" s="36"/>
      <c r="S30" s="36"/>
      <c r="T30" s="36"/>
      <c r="U30" s="36"/>
      <c r="V30" s="36"/>
      <c r="W30" s="36"/>
      <c r="X30" s="36"/>
    </row>
    <row r="31" customFormat="false" ht="12.75" hidden="false" customHeight="false" outlineLevel="0" collapsed="false"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</row>
    <row r="32" customFormat="false" ht="12.75" hidden="false" customHeight="false" outlineLevel="0" collapsed="false">
      <c r="A32" s="6" t="s">
        <v>338</v>
      </c>
      <c r="B32" s="6"/>
      <c r="C32" s="11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</row>
    <row r="33" s="93" customFormat="true" ht="12.75" hidden="false" customHeight="false" outlineLevel="0" collapsed="false">
      <c r="A33" s="42"/>
      <c r="B33" s="42"/>
      <c r="C33" s="41" t="str">
        <f aca="false">AnN_1</f>
        <v>19N-1</v>
      </c>
      <c r="D33" s="41" t="str">
        <f aca="false">AnN</f>
        <v>19N</v>
      </c>
      <c r="E33" s="117" t="s">
        <v>94</v>
      </c>
      <c r="F33" s="117" t="s">
        <v>95</v>
      </c>
      <c r="G33" s="41" t="str">
        <f aca="false">AnN1</f>
        <v>19N+1</v>
      </c>
      <c r="H33" s="117" t="s">
        <v>94</v>
      </c>
      <c r="I33" s="117" t="s">
        <v>95</v>
      </c>
      <c r="J33" s="41" t="str">
        <f aca="false">AnN2</f>
        <v>19N+2</v>
      </c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false" outlineLevel="0" collapsed="false">
      <c r="A34" s="0" t="s">
        <v>338</v>
      </c>
      <c r="B34" s="0" t="n">
        <v>13</v>
      </c>
      <c r="C34" s="47"/>
      <c r="D34" s="47" t="n">
        <f aca="false">Balances!D11</f>
        <v>0</v>
      </c>
      <c r="E34" s="47"/>
      <c r="F34" s="47"/>
      <c r="G34" s="73" t="n">
        <f aca="false">D34*(1+F34)+E34</f>
        <v>0</v>
      </c>
      <c r="H34" s="47"/>
      <c r="I34" s="47"/>
      <c r="J34" s="73" t="n">
        <f aca="false">G34*(1+I34)+H34</f>
        <v>0</v>
      </c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</row>
    <row r="35" customFormat="false" ht="12.75" hidden="false" customHeight="false" outlineLevel="0" collapsed="false"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</row>
    <row r="36" customFormat="false" ht="12.75" hidden="false" customHeight="false" outlineLevel="0" collapsed="false">
      <c r="A36" s="6" t="s">
        <v>228</v>
      </c>
      <c r="B36" s="6"/>
      <c r="C36" s="11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</row>
    <row r="37" customFormat="false" ht="12.75" hidden="false" customHeight="false" outlineLevel="0" collapsed="false">
      <c r="C37" s="108" t="str">
        <f aca="false">AnN</f>
        <v>19N</v>
      </c>
      <c r="D37" s="108"/>
      <c r="E37" s="108"/>
      <c r="F37" s="108"/>
      <c r="G37" s="108" t="str">
        <f aca="false">AnN1</f>
        <v>19N+1</v>
      </c>
      <c r="H37" s="108"/>
      <c r="I37" s="108"/>
      <c r="J37" s="108" t="str">
        <f aca="false">AnN1</f>
        <v>19N+1</v>
      </c>
      <c r="K37" s="108"/>
      <c r="L37" s="108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</row>
    <row r="38" customFormat="false" ht="12.75" hidden="false" customHeight="false" outlineLevel="0" collapsed="false">
      <c r="A38" s="46"/>
      <c r="B38" s="46"/>
      <c r="C38" s="50" t="s">
        <v>224</v>
      </c>
      <c r="D38" s="50" t="s">
        <v>339</v>
      </c>
      <c r="E38" s="50" t="s">
        <v>340</v>
      </c>
      <c r="F38" s="50" t="s">
        <v>229</v>
      </c>
      <c r="G38" s="50" t="s">
        <v>339</v>
      </c>
      <c r="H38" s="50" t="s">
        <v>340</v>
      </c>
      <c r="I38" s="50" t="s">
        <v>229</v>
      </c>
      <c r="J38" s="50" t="s">
        <v>339</v>
      </c>
      <c r="K38" s="50" t="s">
        <v>340</v>
      </c>
      <c r="L38" s="50" t="s">
        <v>229</v>
      </c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</row>
    <row r="39" customFormat="false" ht="12.75" hidden="false" customHeight="false" outlineLevel="0" collapsed="false">
      <c r="A39" s="0" t="s">
        <v>341</v>
      </c>
      <c r="B39" s="0" t="n">
        <v>14</v>
      </c>
      <c r="C39" s="44" t="n">
        <f aca="false">F39+E39-D39</f>
        <v>0</v>
      </c>
      <c r="D39" s="36" t="n">
        <f aca="false">Balances!D96</f>
        <v>-0</v>
      </c>
      <c r="E39" s="36" t="n">
        <f aca="false">Balances!D130</f>
        <v>0</v>
      </c>
      <c r="F39" s="36" t="n">
        <f aca="false">Balances!D12</f>
        <v>0</v>
      </c>
      <c r="G39" s="47"/>
      <c r="H39" s="47"/>
      <c r="I39" s="36" t="n">
        <f aca="false">F39+G39-H39</f>
        <v>0</v>
      </c>
      <c r="J39" s="47"/>
      <c r="K39" s="47"/>
      <c r="L39" s="36" t="n">
        <f aca="false">I39+J39-K39</f>
        <v>0</v>
      </c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</row>
    <row r="40" customFormat="false" ht="12.75" hidden="false" customHeight="false" outlineLevel="0" collapsed="false">
      <c r="C40" s="36"/>
      <c r="D40" s="36" t="n">
        <v>687</v>
      </c>
      <c r="E40" s="36" t="n">
        <v>787</v>
      </c>
      <c r="F40" s="36"/>
      <c r="G40" s="36" t="n">
        <v>687</v>
      </c>
      <c r="H40" s="36" t="n">
        <v>787</v>
      </c>
      <c r="I40" s="36"/>
      <c r="J40" s="36" t="n">
        <v>687</v>
      </c>
      <c r="K40" s="36" t="n">
        <v>787</v>
      </c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</row>
    <row r="41" customFormat="false" ht="12.75" hidden="false" customHeight="false" outlineLevel="0" collapsed="false">
      <c r="A41" s="0" t="s">
        <v>342</v>
      </c>
      <c r="B41" s="0" t="n">
        <v>15</v>
      </c>
      <c r="C41" s="44" t="n">
        <f aca="false">F41+E41-D41</f>
        <v>0</v>
      </c>
      <c r="D41" s="36" t="n">
        <f aca="false">Balances!D90</f>
        <v>-0</v>
      </c>
      <c r="E41" s="36" t="n">
        <f aca="false">Balances!D124</f>
        <v>0</v>
      </c>
      <c r="F41" s="36" t="n">
        <f aca="false">Balances!D13</f>
        <v>0</v>
      </c>
      <c r="G41" s="47"/>
      <c r="H41" s="47"/>
      <c r="I41" s="36" t="n">
        <f aca="false">F41+G41-H41</f>
        <v>0</v>
      </c>
      <c r="J41" s="47"/>
      <c r="K41" s="47"/>
      <c r="L41" s="36" t="n">
        <f aca="false">I41+J41-K41</f>
        <v>0</v>
      </c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</row>
    <row r="42" customFormat="false" ht="12.75" hidden="false" customHeight="false" outlineLevel="0" collapsed="false">
      <c r="C42" s="36"/>
      <c r="D42" s="36" t="n">
        <v>6815</v>
      </c>
      <c r="E42" s="36" t="n">
        <v>7815</v>
      </c>
      <c r="F42" s="36"/>
      <c r="G42" s="36" t="n">
        <v>6815</v>
      </c>
      <c r="H42" s="36" t="n">
        <v>7815</v>
      </c>
      <c r="I42" s="36"/>
      <c r="J42" s="36" t="n">
        <v>6815</v>
      </c>
      <c r="K42" s="36" t="n">
        <v>7815</v>
      </c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</row>
    <row r="43" customFormat="false" ht="12.75" hidden="false" customHeight="false" outlineLevel="0" collapsed="false"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</row>
    <row r="44" customFormat="false" ht="12.75" hidden="false" customHeight="false" outlineLevel="0" collapsed="false">
      <c r="A44" s="6" t="s">
        <v>126</v>
      </c>
      <c r="B44" s="6"/>
      <c r="C44" s="6"/>
    </row>
    <row r="45" customFormat="false" ht="12.75" hidden="false" customHeight="false" outlineLevel="0" collapsed="false">
      <c r="A45" s="6"/>
      <c r="B45" s="6"/>
      <c r="C45" s="118" t="str">
        <f aca="false">AnN_1</f>
        <v>19N-1</v>
      </c>
      <c r="D45" s="93" t="str">
        <f aca="false">AnN</f>
        <v>19N</v>
      </c>
      <c r="E45" s="93" t="str">
        <f aca="false">AnN1</f>
        <v>19N+1</v>
      </c>
      <c r="F45" s="93" t="str">
        <f aca="false">AnN2</f>
        <v>19N+2</v>
      </c>
    </row>
    <row r="46" customFormat="false" ht="12.75" hidden="false" customHeight="false" outlineLevel="0" collapsed="false">
      <c r="A46" s="0" t="s">
        <v>343</v>
      </c>
      <c r="C46" s="119" t="n">
        <f aca="false">SUM(C13:D13)+SUM(C18:C19)+C27+C34+C39+C41</f>
        <v>0</v>
      </c>
      <c r="D46" s="36" t="n">
        <f aca="false">SUM(G13:H13)+SUM(D18:D19)+H27+D34+F39+F41</f>
        <v>0</v>
      </c>
      <c r="E46" s="36" t="n">
        <f aca="false">SUM(K13:L13)+SUM(G18:G19)+N27+G34+I39+I41</f>
        <v>0</v>
      </c>
      <c r="F46" s="36" t="n">
        <f aca="false">SUM(O13:P13)+SUM(J18:J19)+T27+J34+L39+L41</f>
        <v>0</v>
      </c>
    </row>
    <row r="47" customFormat="false" ht="12.75" hidden="false" customHeight="false" outlineLevel="0" collapsed="false">
      <c r="A47" s="0" t="s">
        <v>318</v>
      </c>
      <c r="C47" s="119" t="n">
        <f aca="false">C6</f>
        <v>0</v>
      </c>
      <c r="D47" s="36" t="n">
        <f aca="false">G6</f>
        <v>0</v>
      </c>
      <c r="E47" s="36" t="n">
        <f aca="false">K6</f>
        <v>0</v>
      </c>
      <c r="F47" s="36" t="n">
        <f aca="false">O6</f>
        <v>0</v>
      </c>
    </row>
    <row r="48" customFormat="false" ht="12.75" hidden="false" customHeight="false" outlineLevel="0" collapsed="false">
      <c r="A48" s="0" t="s">
        <v>344</v>
      </c>
      <c r="C48" s="120" t="str">
        <f aca="false">IF(C46&lt;&gt;0,C47/C46,"")</f>
        <v/>
      </c>
      <c r="D48" s="120" t="str">
        <f aca="false">IF(D46&lt;&gt;0,D47/D46,"")</f>
        <v/>
      </c>
      <c r="E48" s="120" t="str">
        <f aca="false">IF(E46&lt;&gt;0,E47/E46,"")</f>
        <v/>
      </c>
      <c r="F48" s="120" t="str">
        <f aca="false">IF(F46&lt;&gt;0,F47/F46,"")</f>
        <v/>
      </c>
    </row>
    <row r="49" customFormat="false" ht="12.75" hidden="false" customHeight="false" outlineLevel="0" collapsed="false">
      <c r="A49" s="0" t="s">
        <v>345</v>
      </c>
      <c r="C49" s="36" t="n">
        <f aca="false">D6</f>
        <v>0</v>
      </c>
      <c r="D49" s="36" t="n">
        <f aca="false">E6</f>
        <v>-0</v>
      </c>
      <c r="E49" s="36" t="n">
        <f aca="false">I6</f>
        <v>0</v>
      </c>
      <c r="F49" s="36" t="n">
        <f aca="false">M6</f>
        <v>0</v>
      </c>
    </row>
    <row r="50" customFormat="false" ht="12.75" hidden="false" customHeight="false" outlineLevel="0" collapsed="false">
      <c r="A50" s="0" t="s">
        <v>346</v>
      </c>
      <c r="C50" s="7"/>
      <c r="D50" s="36" t="n">
        <f aca="false">E27</f>
        <v>0</v>
      </c>
      <c r="E50" s="36" t="n">
        <f aca="false">K27</f>
        <v>0</v>
      </c>
      <c r="F50" s="36" t="n">
        <f aca="false">Q27</f>
        <v>0</v>
      </c>
    </row>
    <row r="51" customFormat="false" ht="12.75" hidden="false" customHeight="false" outlineLevel="0" collapsed="false">
      <c r="A51" s="0" t="s">
        <v>347</v>
      </c>
      <c r="C51" s="7"/>
      <c r="D51" s="55" t="str">
        <f aca="false">IF(C47&lt;&gt;0,D49/C47,"")</f>
        <v/>
      </c>
      <c r="E51" s="55" t="str">
        <f aca="false">IF(D47&lt;&gt;0,E49/D47,"")</f>
        <v/>
      </c>
      <c r="F51" s="55" t="str">
        <f aca="false">IF(E47&lt;&gt;0,F49/E47,"")</f>
        <v/>
      </c>
    </row>
    <row r="52" customFormat="false" ht="12.75" hidden="false" customHeight="false" outlineLevel="0" collapsed="false">
      <c r="A52" s="0" t="s">
        <v>348</v>
      </c>
      <c r="C52" s="7"/>
      <c r="D52" s="55" t="str">
        <f aca="false">IF(C46&lt;&gt;0,D50/C46,"")</f>
        <v/>
      </c>
      <c r="E52" s="55" t="str">
        <f aca="false">IF(D46&lt;&gt;0,E50/D46,"")</f>
        <v/>
      </c>
      <c r="F52" s="55" t="str">
        <f aca="false">IF(E46&lt;&gt;0,F50/E46,"")</f>
        <v/>
      </c>
    </row>
    <row r="53" customFormat="false" ht="12.75" hidden="false" customHeight="false" outlineLevel="0" collapsed="false">
      <c r="A53" s="0" t="s">
        <v>349</v>
      </c>
      <c r="C53" s="7"/>
      <c r="D53" s="55" t="str">
        <f aca="false">IF(SUM(C46:C47)&lt;&gt;0,SUM(D49:D50)/SUM(C46:C47),"")</f>
        <v/>
      </c>
      <c r="E53" s="55" t="str">
        <f aca="false">IF(SUM(D46:D47)&lt;&gt;0,SUM(E49:E50)/SUM(D46:D47),"")</f>
        <v/>
      </c>
      <c r="F53" s="55" t="str">
        <f aca="false">IF(SUM(E46:E47)&lt;&gt;0,SUM(F49:F50)/SUM(E46:E47),"")</f>
        <v/>
      </c>
    </row>
  </sheetData>
  <mergeCells count="19">
    <mergeCell ref="C4:G4"/>
    <mergeCell ref="H4:K4"/>
    <mergeCell ref="L4:O4"/>
    <mergeCell ref="C10:H10"/>
    <mergeCell ref="I10:L10"/>
    <mergeCell ref="M10:P10"/>
    <mergeCell ref="C11:D11"/>
    <mergeCell ref="E11:F11"/>
    <mergeCell ref="G11:H11"/>
    <mergeCell ref="I11:J11"/>
    <mergeCell ref="K11:L11"/>
    <mergeCell ref="M11:N11"/>
    <mergeCell ref="O11:P11"/>
    <mergeCell ref="C22:H22"/>
    <mergeCell ref="I22:N22"/>
    <mergeCell ref="O22:T22"/>
    <mergeCell ref="C37:F37"/>
    <mergeCell ref="G37:I37"/>
    <mergeCell ref="J37:L3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9.56"/>
    <col collapsed="false" customWidth="true" hidden="false" outlineLevel="0" max="2" min="2" style="74" width="34.28"/>
    <col collapsed="false" customWidth="true" hidden="false" outlineLevel="0" max="3" min="3" style="75" width="16.56"/>
    <col collapsed="false" customWidth="true" hidden="false" outlineLevel="0" max="4" min="4" style="75" width="15.7"/>
    <col collapsed="false" customWidth="true" hidden="false" outlineLevel="0" max="5" min="5" style="75" width="17.85"/>
    <col collapsed="false" customWidth="true" hidden="false" outlineLevel="0" max="6" min="6" style="75" width="14.14"/>
    <col collapsed="false" customWidth="true" hidden="false" outlineLevel="0" max="7" min="7" style="75" width="16.28"/>
    <col collapsed="false" customWidth="true" hidden="false" outlineLevel="0" max="8" min="8" style="75" width="18.7"/>
    <col collapsed="false" customWidth="true" hidden="false" outlineLevel="0" max="9" min="9" style="74" width="17.85"/>
    <col collapsed="false" customWidth="true" hidden="false" outlineLevel="0" max="10" min="10" style="74" width="16.28"/>
    <col collapsed="false" customWidth="true" hidden="false" outlineLevel="0" max="11" min="11" style="74" width="18.7"/>
    <col collapsed="false" customWidth="false" hidden="false" outlineLevel="0" max="257" min="12" style="74" width="11.42"/>
  </cols>
  <sheetData>
    <row r="1" customFormat="false" ht="18" hidden="false" customHeight="false" outlineLevel="0" collapsed="false">
      <c r="A1" s="77" t="s">
        <v>318</v>
      </c>
    </row>
    <row r="3" customFormat="false" ht="13.5" hidden="false" customHeight="false" outlineLevel="0" collapsed="false">
      <c r="A3" s="78" t="s">
        <v>350</v>
      </c>
      <c r="B3" s="78"/>
      <c r="C3" s="79"/>
      <c r="D3" s="79"/>
      <c r="E3" s="79"/>
      <c r="F3" s="79"/>
      <c r="G3" s="79"/>
      <c r="H3" s="79"/>
      <c r="I3" s="78"/>
      <c r="J3" s="78"/>
      <c r="K3" s="78"/>
    </row>
    <row r="4" customFormat="false" ht="13.5" hidden="false" customHeight="false" outlineLevel="0" collapsed="false">
      <c r="A4" s="81" t="s">
        <v>166</v>
      </c>
      <c r="B4" s="81" t="s">
        <v>167</v>
      </c>
      <c r="C4" s="82" t="str">
        <f aca="false">"Total final "&amp;AnN</f>
        <v>Total final 19N</v>
      </c>
      <c r="D4" s="82" t="str">
        <f aca="false">"Nouveau "&amp;AnN</f>
        <v>Nouveau 19N</v>
      </c>
      <c r="E4" s="82" t="str">
        <f aca="false">"Nouveau "&amp;AnN1</f>
        <v>Nouveau 19N+1</v>
      </c>
      <c r="F4" s="82" t="str">
        <f aca="false">"Remb. "&amp;AnN</f>
        <v>Remb. 19N</v>
      </c>
      <c r="G4" s="82" t="str">
        <f aca="false">"Remb. "&amp;AnN1</f>
        <v>Remb. 19N+1</v>
      </c>
      <c r="H4" s="82" t="str">
        <f aca="false">"Total final "&amp;AnN1</f>
        <v>Total final 19N+1</v>
      </c>
      <c r="I4" s="81" t="str">
        <f aca="false">"Nouveau "&amp;AnN2</f>
        <v>Nouveau 19N+2</v>
      </c>
      <c r="J4" s="81" t="str">
        <f aca="false">"Remb. "&amp;AnN2</f>
        <v>Remb. 19N+2</v>
      </c>
      <c r="K4" s="81" t="str">
        <f aca="false">"Total final "&amp;AnN2</f>
        <v>Total final 19N+2</v>
      </c>
    </row>
    <row r="5" customFormat="false" ht="12.75" hidden="false" customHeight="false" outlineLevel="0" collapsed="false">
      <c r="B5" s="74" t="s">
        <v>169</v>
      </c>
      <c r="D5" s="84"/>
      <c r="E5" s="84"/>
      <c r="F5" s="84"/>
      <c r="G5" s="84"/>
      <c r="H5" s="75" t="n">
        <f aca="false">C5+E5-G5</f>
        <v>0</v>
      </c>
      <c r="I5" s="86"/>
      <c r="J5" s="86"/>
      <c r="K5" s="75" t="n">
        <f aca="false">H5+I5-J5</f>
        <v>0</v>
      </c>
    </row>
    <row r="6" customFormat="false" ht="12.75" hidden="false" customHeight="false" outlineLevel="0" collapsed="false">
      <c r="B6" s="74" t="s">
        <v>170</v>
      </c>
      <c r="D6" s="84"/>
      <c r="E6" s="84"/>
      <c r="F6" s="84"/>
      <c r="G6" s="84"/>
      <c r="H6" s="75" t="n">
        <f aca="false">C6+E6-G6</f>
        <v>0</v>
      </c>
      <c r="I6" s="86"/>
      <c r="J6" s="86"/>
      <c r="K6" s="75" t="n">
        <f aca="false">H6+I6-J6</f>
        <v>0</v>
      </c>
    </row>
    <row r="7" customFormat="false" ht="12.75" hidden="false" customHeight="false" outlineLevel="0" collapsed="false">
      <c r="A7" s="87" t="n">
        <v>-160000</v>
      </c>
      <c r="B7" s="87" t="s">
        <v>150</v>
      </c>
      <c r="C7" s="88" t="n">
        <f aca="false">SUM(C5:C6)</f>
        <v>0</v>
      </c>
      <c r="D7" s="88" t="n">
        <f aca="false">SUM(D5:D6)</f>
        <v>0</v>
      </c>
      <c r="E7" s="88" t="n">
        <f aca="false">SUM(E5:E6)</f>
        <v>0</v>
      </c>
      <c r="F7" s="88" t="n">
        <f aca="false">SUM(F5:F6)</f>
        <v>0</v>
      </c>
      <c r="G7" s="88" t="n">
        <f aca="false">SUM(G5:G6)</f>
        <v>0</v>
      </c>
      <c r="H7" s="88" t="n">
        <f aca="false">SUM(H5:H6)</f>
        <v>0</v>
      </c>
      <c r="I7" s="88" t="n">
        <f aca="false">SUM(I5:I6)</f>
        <v>0</v>
      </c>
      <c r="J7" s="88" t="n">
        <f aca="false">SUM(J5:J6)</f>
        <v>0</v>
      </c>
      <c r="K7" s="88" t="n">
        <f aca="false">SUM(K5:K6)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9.41"/>
    <col collapsed="false" customWidth="true" hidden="false" outlineLevel="0" max="3" min="3" style="0" width="7.7"/>
    <col collapsed="false" customWidth="true" hidden="false" outlineLevel="0" max="4" min="4" style="0" width="15.28"/>
    <col collapsed="false" customWidth="true" hidden="false" outlineLevel="0" max="5" min="5" style="0" width="8.85"/>
  </cols>
  <sheetData>
    <row r="1" customFormat="false" ht="18" hidden="false" customHeight="false" outlineLevel="0" collapsed="false">
      <c r="A1" s="37" t="s">
        <v>351</v>
      </c>
    </row>
    <row r="3" customFormat="false" ht="12.75" hidden="false" customHeight="false" outlineLevel="0" collapsed="false">
      <c r="A3" s="0" t="s">
        <v>352</v>
      </c>
    </row>
    <row r="5" customFormat="false" ht="12.75" hidden="false" customHeight="false" outlineLevel="0" collapsed="false">
      <c r="A5" s="6" t="s">
        <v>353</v>
      </c>
    </row>
    <row r="6" customFormat="false" ht="12.75" hidden="false" customHeight="false" outlineLevel="0" collapsed="false">
      <c r="A6" s="0" t="s">
        <v>289</v>
      </c>
      <c r="B6" s="3" t="n">
        <v>450000</v>
      </c>
    </row>
    <row r="7" customFormat="false" ht="12.75" hidden="false" customHeight="false" outlineLevel="0" collapsed="false">
      <c r="A7" s="0" t="s">
        <v>354</v>
      </c>
      <c r="B7" s="121" t="n">
        <v>0.05</v>
      </c>
    </row>
    <row r="8" customFormat="false" ht="12.75" hidden="false" customHeight="false" outlineLevel="0" collapsed="false">
      <c r="A8" s="0" t="s">
        <v>355</v>
      </c>
      <c r="B8" s="3" t="n">
        <v>5</v>
      </c>
    </row>
    <row r="9" customFormat="false" ht="12.75" hidden="false" customHeight="false" outlineLevel="0" collapsed="false">
      <c r="B9" s="53"/>
    </row>
    <row r="10" customFormat="false" ht="12.75" hidden="false" customHeight="false" outlineLevel="0" collapsed="false">
      <c r="A10" s="0" t="s">
        <v>356</v>
      </c>
      <c r="B10" s="36" t="n">
        <f aca="false">D*t/(1-(1+t)^-n)</f>
        <v>103938.659157721</v>
      </c>
    </row>
    <row r="12" customFormat="false" ht="12.75" hidden="false" customHeight="false" outlineLevel="0" collapsed="false">
      <c r="A12" s="0" t="s">
        <v>357</v>
      </c>
    </row>
    <row r="13" s="103" customFormat="true" ht="12.75" hidden="false" customHeight="false" outlineLevel="0" collapsed="false">
      <c r="A13" s="122" t="s">
        <v>279</v>
      </c>
      <c r="B13" s="123" t="s">
        <v>358</v>
      </c>
      <c r="C13" s="124" t="s">
        <v>320</v>
      </c>
      <c r="D13" s="125" t="s">
        <v>359</v>
      </c>
      <c r="E13" s="126" t="s">
        <v>360</v>
      </c>
    </row>
    <row r="14" s="103" customFormat="true" ht="12.75" hidden="false" customHeight="false" outlineLevel="0" collapsed="false">
      <c r="A14" s="127"/>
      <c r="B14" s="128" t="s">
        <v>361</v>
      </c>
      <c r="C14" s="129"/>
      <c r="D14" s="130"/>
      <c r="E14" s="131"/>
    </row>
    <row r="15" customFormat="false" ht="12.75" hidden="false" customHeight="false" outlineLevel="0" collapsed="false">
      <c r="A15" s="98" t="n">
        <v>1</v>
      </c>
      <c r="B15" s="98" t="n">
        <f aca="false">D</f>
        <v>450000</v>
      </c>
      <c r="C15" s="97" t="n">
        <f aca="false">IF(A15&lt;&gt;"",B15*t,"")</f>
        <v>22500</v>
      </c>
      <c r="D15" s="97" t="n">
        <f aca="false">IF(A15&lt;&gt;"",E15-C15,"")</f>
        <v>81438.6591577206</v>
      </c>
      <c r="E15" s="98" t="n">
        <f aca="false">IF(A15&lt;&gt;"",a,"")</f>
        <v>103938.659157721</v>
      </c>
    </row>
    <row r="16" customFormat="false" ht="12.75" hidden="false" customHeight="false" outlineLevel="0" collapsed="false">
      <c r="A16" s="98" t="n">
        <f aca="false">IF(A15&lt;n,A15+1,"")</f>
        <v>2</v>
      </c>
      <c r="B16" s="98" t="n">
        <f aca="false">IF(A16&lt;&gt;"",B15-D15,"")</f>
        <v>368561.340842279</v>
      </c>
      <c r="C16" s="97" t="n">
        <f aca="false">IF(A16&lt;&gt;"",B16*t,"")</f>
        <v>18428.067042114</v>
      </c>
      <c r="D16" s="97" t="n">
        <f aca="false">IF(A16&lt;&gt;"",E16-C16,"")</f>
        <v>85510.5921156066</v>
      </c>
      <c r="E16" s="98" t="n">
        <f aca="false">IF(A16&lt;&gt;"",a,"")</f>
        <v>103938.659157721</v>
      </c>
    </row>
    <row r="17" customFormat="false" ht="12.75" hidden="false" customHeight="false" outlineLevel="0" collapsed="false">
      <c r="A17" s="98" t="n">
        <f aca="false">IF(A16&lt;n,A16+1,"")</f>
        <v>3</v>
      </c>
      <c r="B17" s="98" t="n">
        <f aca="false">IF(A17&lt;&gt;"",B16-D16,"")</f>
        <v>283050.748726673</v>
      </c>
      <c r="C17" s="97" t="n">
        <f aca="false">IF(A17&lt;&gt;"",B17*t,"")</f>
        <v>14152.5374363336</v>
      </c>
      <c r="D17" s="97" t="n">
        <f aca="false">IF(A17&lt;&gt;"",E17-C17,"")</f>
        <v>89786.1217213869</v>
      </c>
      <c r="E17" s="98" t="n">
        <f aca="false">IF(A17&lt;&gt;"",a,"")</f>
        <v>103938.659157721</v>
      </c>
    </row>
    <row r="18" customFormat="false" ht="12.75" hidden="false" customHeight="false" outlineLevel="0" collapsed="false">
      <c r="A18" s="98" t="n">
        <f aca="false">IF(A17&lt;n,A17+1,"")</f>
        <v>4</v>
      </c>
      <c r="B18" s="98" t="n">
        <f aca="false">IF(A18&lt;&gt;"",B17-D17,"")</f>
        <v>193264.627005286</v>
      </c>
      <c r="C18" s="97" t="n">
        <f aca="false">IF(A18&lt;&gt;"",B18*t,"")</f>
        <v>9663.2313502643</v>
      </c>
      <c r="D18" s="97" t="n">
        <f aca="false">IF(A18&lt;&gt;"",E18-C18,"")</f>
        <v>94275.4278074563</v>
      </c>
      <c r="E18" s="98" t="n">
        <f aca="false">IF(A18&lt;&gt;"",a,"")</f>
        <v>103938.659157721</v>
      </c>
    </row>
    <row r="19" customFormat="false" ht="12.75" hidden="false" customHeight="false" outlineLevel="0" collapsed="false">
      <c r="A19" s="98" t="n">
        <f aca="false">IF(A18&lt;n,A18+1,"")</f>
        <v>5</v>
      </c>
      <c r="B19" s="98" t="n">
        <f aca="false">IF(A19&lt;&gt;"",B18-D18,"")</f>
        <v>98989.1991978296</v>
      </c>
      <c r="C19" s="97" t="n">
        <f aca="false">IF(A19&lt;&gt;"",B19*t,"")</f>
        <v>4949.45995989148</v>
      </c>
      <c r="D19" s="97" t="n">
        <f aca="false">IF(A19&lt;&gt;"",E19-C19,"")</f>
        <v>98989.1991978291</v>
      </c>
      <c r="E19" s="98" t="n">
        <f aca="false">IF(A19&lt;&gt;"",a,"")</f>
        <v>103938.659157721</v>
      </c>
    </row>
    <row r="20" customFormat="false" ht="12.75" hidden="false" customHeight="false" outlineLevel="0" collapsed="false">
      <c r="A20" s="36" t="str">
        <f aca="false">IF(A19&lt;n,A19+1,"")</f>
        <v/>
      </c>
      <c r="B20" s="36" t="str">
        <f aca="false">IF(A20&lt;&gt;"",B19-D19,"")</f>
        <v/>
      </c>
      <c r="C20" s="36" t="str">
        <f aca="false">IF(A20&lt;&gt;"",B20*t,"")</f>
        <v/>
      </c>
      <c r="D20" s="36" t="str">
        <f aca="false">IF(A20&lt;&gt;"",E20-C20,"")</f>
        <v/>
      </c>
      <c r="E20" s="36" t="str">
        <f aca="false">IF(A20&lt;&gt;"",a,"")</f>
        <v/>
      </c>
    </row>
    <row r="21" customFormat="false" ht="12.75" hidden="false" customHeight="false" outlineLevel="0" collapsed="false">
      <c r="A21" s="36" t="str">
        <f aca="false">IF(A20&lt;n,A20+1,"")</f>
        <v/>
      </c>
      <c r="B21" s="36" t="str">
        <f aca="false">IF(A21&lt;&gt;"",B20-D20,"")</f>
        <v/>
      </c>
      <c r="C21" s="36" t="str">
        <f aca="false">IF(A21&lt;&gt;"",B21*t,"")</f>
        <v/>
      </c>
      <c r="D21" s="36" t="str">
        <f aca="false">IF(A21&lt;&gt;"",E21-C21,"")</f>
        <v/>
      </c>
      <c r="E21" s="36" t="str">
        <f aca="false">IF(A21&lt;&gt;"",a,"")</f>
        <v/>
      </c>
    </row>
    <row r="22" customFormat="false" ht="12.75" hidden="false" customHeight="false" outlineLevel="0" collapsed="false">
      <c r="A22" s="36" t="str">
        <f aca="false">IF(A21&lt;n,A21+1,"")</f>
        <v/>
      </c>
      <c r="B22" s="36" t="str">
        <f aca="false">IF(A22&lt;&gt;"",B21-D21,"")</f>
        <v/>
      </c>
      <c r="C22" s="36" t="str">
        <f aca="false">IF(A22&lt;&gt;"",B22*t,"")</f>
        <v/>
      </c>
      <c r="D22" s="36" t="str">
        <f aca="false">IF(A22&lt;&gt;"",E22-C22,"")</f>
        <v/>
      </c>
      <c r="E22" s="36" t="str">
        <f aca="false">IF(A22&lt;&gt;"",a,"")</f>
        <v/>
      </c>
    </row>
    <row r="23" customFormat="false" ht="12.75" hidden="false" customHeight="false" outlineLevel="0" collapsed="false">
      <c r="A23" s="36" t="str">
        <f aca="false">IF(A22&lt;n,A22+1,"")</f>
        <v/>
      </c>
      <c r="B23" s="36" t="str">
        <f aca="false">IF(A23&lt;&gt;"",B22-D22,"")</f>
        <v/>
      </c>
      <c r="C23" s="36" t="str">
        <f aca="false">IF(A23&lt;&gt;"",B23*t,"")</f>
        <v/>
      </c>
      <c r="D23" s="36" t="str">
        <f aca="false">IF(A23&lt;&gt;"",E23-C23,"")</f>
        <v/>
      </c>
      <c r="E23" s="36" t="str">
        <f aca="false">IF(A23&lt;&gt;"",a,"")</f>
        <v/>
      </c>
    </row>
    <row r="24" customFormat="false" ht="12.75" hidden="false" customHeight="false" outlineLevel="0" collapsed="false">
      <c r="A24" s="36" t="str">
        <f aca="false">IF(A23&lt;n,A23+1,"")</f>
        <v/>
      </c>
      <c r="B24" s="36" t="str">
        <f aca="false">IF(A24&lt;&gt;"",B23-D23,"")</f>
        <v/>
      </c>
      <c r="C24" s="36" t="str">
        <f aca="false">IF(A24&lt;&gt;"",B24*t,"")</f>
        <v/>
      </c>
      <c r="D24" s="36" t="str">
        <f aca="false">IF(A24&lt;&gt;"",E24-C24,"")</f>
        <v/>
      </c>
      <c r="E24" s="36" t="str">
        <f aca="false">IF(A24&lt;&gt;"",a,"")</f>
        <v/>
      </c>
    </row>
    <row r="25" customFormat="false" ht="12.75" hidden="false" customHeight="false" outlineLevel="0" collapsed="false">
      <c r="A25" s="36" t="str">
        <f aca="false">IF(A24&lt;n,A24+1,"")</f>
        <v/>
      </c>
      <c r="B25" s="36" t="str">
        <f aca="false">IF(A25&lt;&gt;"",B24-D24,"")</f>
        <v/>
      </c>
      <c r="C25" s="36" t="str">
        <f aca="false">IF(A25&lt;&gt;"",B25*t,"")</f>
        <v/>
      </c>
      <c r="D25" s="36" t="str">
        <f aca="false">IF(A25&lt;&gt;"",E25-C25,"")</f>
        <v/>
      </c>
      <c r="E25" s="36" t="str">
        <f aca="false">IF(A25&lt;&gt;"",a,"")</f>
        <v/>
      </c>
    </row>
    <row r="26" customFormat="false" ht="12.75" hidden="false" customHeight="false" outlineLevel="0" collapsed="false">
      <c r="A26" s="36" t="str">
        <f aca="false">IF(A25&lt;n,A25+1,"")</f>
        <v/>
      </c>
      <c r="B26" s="36" t="str">
        <f aca="false">IF(A26&lt;&gt;"",B25-D25,"")</f>
        <v/>
      </c>
      <c r="C26" s="36" t="str">
        <f aca="false">IF(A26&lt;&gt;"",B26*t,"")</f>
        <v/>
      </c>
      <c r="D26" s="36" t="str">
        <f aca="false">IF(A26&lt;&gt;"",E26-C26,"")</f>
        <v/>
      </c>
      <c r="E26" s="36" t="str">
        <f aca="false">IF(A26&lt;&gt;"",a,"")</f>
        <v/>
      </c>
    </row>
    <row r="27" customFormat="false" ht="12.75" hidden="false" customHeight="false" outlineLevel="0" collapsed="false">
      <c r="A27" s="36" t="str">
        <f aca="false">IF(A26&lt;n,A26+1,"")</f>
        <v/>
      </c>
      <c r="B27" s="36" t="str">
        <f aca="false">IF(A27&lt;&gt;"",B26-D26,"")</f>
        <v/>
      </c>
      <c r="C27" s="36" t="str">
        <f aca="false">IF(A27&lt;&gt;"",B27*t,"")</f>
        <v/>
      </c>
      <c r="D27" s="36" t="str">
        <f aca="false">IF(A27&lt;&gt;"",E27-C27,"")</f>
        <v/>
      </c>
      <c r="E27" s="36" t="str">
        <f aca="false">IF(A27&lt;&gt;"",a,"")</f>
        <v/>
      </c>
    </row>
    <row r="28" customFormat="false" ht="12.75" hidden="false" customHeight="false" outlineLevel="0" collapsed="false">
      <c r="A28" s="36" t="str">
        <f aca="false">IF(A27&lt;n,A27+1,"")</f>
        <v/>
      </c>
      <c r="B28" s="36" t="str">
        <f aca="false">IF(A28&lt;&gt;"",B27-D27,"")</f>
        <v/>
      </c>
      <c r="C28" s="36" t="str">
        <f aca="false">IF(A28&lt;&gt;"",B28*t,"")</f>
        <v/>
      </c>
      <c r="D28" s="36" t="str">
        <f aca="false">IF(A28&lt;&gt;"",E28-C28,"")</f>
        <v/>
      </c>
      <c r="E28" s="36" t="str">
        <f aca="false">IF(A28&lt;&gt;"",a,"")</f>
        <v/>
      </c>
    </row>
    <row r="29" customFormat="false" ht="12.75" hidden="false" customHeight="false" outlineLevel="0" collapsed="false">
      <c r="A29" s="36" t="str">
        <f aca="false">IF(A28&lt;n,A28+1,"")</f>
        <v/>
      </c>
      <c r="B29" s="36" t="str">
        <f aca="false">IF(A29&lt;&gt;"",B28-D28,"")</f>
        <v/>
      </c>
      <c r="C29" s="36" t="str">
        <f aca="false">IF(A29&lt;&gt;"",B29*t,"")</f>
        <v/>
      </c>
      <c r="D29" s="36" t="str">
        <f aca="false">IF(A29&lt;&gt;"",E29-C29,"")</f>
        <v/>
      </c>
      <c r="E29" s="36" t="str">
        <f aca="false">IF(A29&lt;&gt;"",a,"")</f>
        <v/>
      </c>
    </row>
    <row r="30" customFormat="false" ht="12.75" hidden="false" customHeight="false" outlineLevel="0" collapsed="false">
      <c r="A30" s="36" t="str">
        <f aca="false">IF(A29&lt;n,A29+1,"")</f>
        <v/>
      </c>
      <c r="B30" s="36" t="str">
        <f aca="false">IF(A30&lt;&gt;"",B29-D29,"")</f>
        <v/>
      </c>
      <c r="C30" s="36" t="str">
        <f aca="false">IF(A30&lt;&gt;"",B30*t,"")</f>
        <v/>
      </c>
      <c r="D30" s="36" t="str">
        <f aca="false">IF(A30&lt;&gt;"",E30-C30,"")</f>
        <v/>
      </c>
      <c r="E30" s="36" t="str">
        <f aca="false">IF(A30&lt;&gt;"",a,"")</f>
        <v/>
      </c>
    </row>
    <row r="31" customFormat="false" ht="12.75" hidden="false" customHeight="false" outlineLevel="0" collapsed="false">
      <c r="A31" s="36" t="str">
        <f aca="false">IF(A30&lt;n,A30+1,"")</f>
        <v/>
      </c>
      <c r="B31" s="36" t="str">
        <f aca="false">IF(A31&lt;&gt;"",B30-D30,"")</f>
        <v/>
      </c>
      <c r="C31" s="36" t="str">
        <f aca="false">IF(A31&lt;&gt;"",B31*t,"")</f>
        <v/>
      </c>
      <c r="D31" s="36" t="str">
        <f aca="false">IF(A31&lt;&gt;"",E31-C31,"")</f>
        <v/>
      </c>
      <c r="E31" s="36" t="str">
        <f aca="false">IF(A31&lt;&gt;"",a,"")</f>
        <v/>
      </c>
    </row>
    <row r="32" customFormat="false" ht="12.75" hidden="false" customHeight="false" outlineLevel="0" collapsed="false">
      <c r="A32" s="36" t="str">
        <f aca="false">IF(A31&lt;n,A31+1,"")</f>
        <v/>
      </c>
      <c r="B32" s="36" t="str">
        <f aca="false">IF(A32&lt;&gt;"",B31-D31,"")</f>
        <v/>
      </c>
      <c r="C32" s="36" t="str">
        <f aca="false">IF(A32&lt;&gt;"",B32*t,"")</f>
        <v/>
      </c>
      <c r="D32" s="36" t="str">
        <f aca="false">IF(A32&lt;&gt;"",E32-C32,"")</f>
        <v/>
      </c>
      <c r="E32" s="36" t="str">
        <f aca="false">IF(A32&lt;&gt;"",a,"")</f>
        <v/>
      </c>
    </row>
    <row r="33" customFormat="false" ht="12.75" hidden="false" customHeight="false" outlineLevel="0" collapsed="false">
      <c r="A33" s="36" t="str">
        <f aca="false">IF(A32&lt;n,A32+1,"")</f>
        <v/>
      </c>
      <c r="B33" s="36" t="str">
        <f aca="false">IF(A33&lt;&gt;"",B32-D32,"")</f>
        <v/>
      </c>
      <c r="C33" s="36" t="str">
        <f aca="false">IF(A33&lt;&gt;"",B33*t,"")</f>
        <v/>
      </c>
      <c r="D33" s="36" t="str">
        <f aca="false">IF(A33&lt;&gt;"",E33-C33,"")</f>
        <v/>
      </c>
      <c r="E33" s="36" t="str">
        <f aca="false">IF(A33&lt;&gt;"",a,"")</f>
        <v/>
      </c>
    </row>
    <row r="34" customFormat="false" ht="12.75" hidden="false" customHeight="false" outlineLevel="0" collapsed="false">
      <c r="A34" s="36" t="str">
        <f aca="false">IF(A33&lt;n,A33+1,"")</f>
        <v/>
      </c>
      <c r="B34" s="36" t="str">
        <f aca="false">IF(A34&lt;&gt;"",B33-D33,"")</f>
        <v/>
      </c>
      <c r="C34" s="36" t="str">
        <f aca="false">IF(A34&lt;&gt;"",B34*t,"")</f>
        <v/>
      </c>
      <c r="D34" s="36" t="str">
        <f aca="false">IF(A34&lt;&gt;"",E34-C34,"")</f>
        <v/>
      </c>
      <c r="E34" s="36" t="str">
        <f aca="false">IF(A34&lt;&gt;"",a,"")</f>
        <v/>
      </c>
    </row>
    <row r="35" customFormat="false" ht="12.75" hidden="false" customHeight="false" outlineLevel="0" collapsed="false">
      <c r="A35" s="36" t="str">
        <f aca="false">IF(A34&lt;n,A34+1,"")</f>
        <v/>
      </c>
      <c r="B35" s="36" t="str">
        <f aca="false">IF(A35&lt;&gt;"",B34-D34,"")</f>
        <v/>
      </c>
      <c r="C35" s="36" t="str">
        <f aca="false">IF(A35&lt;&gt;"",B35*t,"")</f>
        <v/>
      </c>
      <c r="D35" s="36" t="str">
        <f aca="false">IF(A35&lt;&gt;"",E35-C35,"")</f>
        <v/>
      </c>
      <c r="E35" s="36" t="str">
        <f aca="false">IF(A35&lt;&gt;"",a,"")</f>
        <v/>
      </c>
    </row>
    <row r="36" customFormat="false" ht="12.75" hidden="false" customHeight="false" outlineLevel="0" collapsed="false">
      <c r="A36" s="36" t="str">
        <f aca="false">IF(A35&lt;n,A35+1,"")</f>
        <v/>
      </c>
      <c r="B36" s="36" t="str">
        <f aca="false">IF(A36&lt;&gt;"",B35-D35,"")</f>
        <v/>
      </c>
      <c r="C36" s="36" t="str">
        <f aca="false">IF(A36&lt;&gt;"",B36*t,"")</f>
        <v/>
      </c>
      <c r="D36" s="36" t="str">
        <f aca="false">IF(A36&lt;&gt;"",E36-C36,"")</f>
        <v/>
      </c>
      <c r="E36" s="36" t="str">
        <f aca="false">IF(A36&lt;&gt;"",a,"")</f>
        <v/>
      </c>
    </row>
    <row r="37" customFormat="false" ht="12.75" hidden="false" customHeight="false" outlineLevel="0" collapsed="false">
      <c r="A37" s="36" t="str">
        <f aca="false">IF(A36&lt;n,A36+1,"")</f>
        <v/>
      </c>
      <c r="B37" s="36" t="str">
        <f aca="false">IF(A37&lt;&gt;"",B36-D36,"")</f>
        <v/>
      </c>
      <c r="C37" s="36" t="str">
        <f aca="false">IF(A37&lt;&gt;"",B37*t,"")</f>
        <v/>
      </c>
      <c r="D37" s="36" t="str">
        <f aca="false">IF(A37&lt;&gt;"",E37-C37,"")</f>
        <v/>
      </c>
      <c r="E37" s="36" t="str">
        <f aca="false">IF(A37&lt;&gt;"",a,"")</f>
        <v/>
      </c>
    </row>
    <row r="38" customFormat="false" ht="12.75" hidden="false" customHeight="false" outlineLevel="0" collapsed="false">
      <c r="A38" s="36" t="str">
        <f aca="false">IF(A37&lt;n,A37+1,"")</f>
        <v/>
      </c>
      <c r="B38" s="36" t="str">
        <f aca="false">IF(A38&lt;&gt;"",B37-D37,"")</f>
        <v/>
      </c>
      <c r="C38" s="36" t="str">
        <f aca="false">IF(A38&lt;&gt;"",B38*t,"")</f>
        <v/>
      </c>
      <c r="D38" s="36" t="str">
        <f aca="false">IF(A38&lt;&gt;"",E38-C38,"")</f>
        <v/>
      </c>
      <c r="E38" s="36" t="str">
        <f aca="false">IF(A38&lt;&gt;"",a,"")</f>
        <v/>
      </c>
    </row>
    <row r="39" customFormat="false" ht="12.75" hidden="false" customHeight="false" outlineLevel="0" collapsed="false">
      <c r="A39" s="36" t="str">
        <f aca="false">IF(A38&lt;n,A38+1,"")</f>
        <v/>
      </c>
      <c r="B39" s="36" t="str">
        <f aca="false">IF(A39&lt;&gt;"",B38-D38,"")</f>
        <v/>
      </c>
      <c r="C39" s="36" t="str">
        <f aca="false">IF(A39&lt;&gt;"",B39*t,"")</f>
        <v/>
      </c>
      <c r="D39" s="36" t="str">
        <f aca="false">IF(A39&lt;&gt;"",E39-C39,"")</f>
        <v/>
      </c>
      <c r="E39" s="36" t="str">
        <f aca="false">IF(A39&lt;&gt;"",a,"")</f>
        <v/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3" min="3" style="0" width="4.99"/>
    <col collapsed="false" customWidth="true" hidden="false" outlineLevel="0" max="4" min="4" style="0" width="9.7"/>
  </cols>
  <sheetData>
    <row r="1" customFormat="false" ht="18" hidden="false" customHeight="false" outlineLevel="0" collapsed="false">
      <c r="A1" s="70" t="s">
        <v>362</v>
      </c>
    </row>
    <row r="3" customFormat="false" ht="12.75" hidden="false" customHeight="false" outlineLevel="0" collapsed="false">
      <c r="A3" s="6" t="s">
        <v>363</v>
      </c>
    </row>
    <row r="4" s="93" customFormat="true" ht="12.75" hidden="false" customHeight="false" outlineLevel="0" collapsed="false">
      <c r="A4" s="42"/>
      <c r="B4" s="42"/>
      <c r="C4" s="42"/>
      <c r="D4" s="42" t="str">
        <f aca="false">AnN_1</f>
        <v>19N-1</v>
      </c>
      <c r="E4" s="43" t="str">
        <f aca="false">AnN</f>
        <v>19N</v>
      </c>
      <c r="F4" s="43" t="s">
        <v>94</v>
      </c>
      <c r="G4" s="43" t="s">
        <v>95</v>
      </c>
      <c r="H4" s="43" t="str">
        <f aca="false">AnN1</f>
        <v>19N+1</v>
      </c>
      <c r="I4" s="43" t="s">
        <v>94</v>
      </c>
      <c r="J4" s="43" t="s">
        <v>95</v>
      </c>
      <c r="K4" s="43" t="str">
        <f aca="false">AnN2</f>
        <v>19N+2</v>
      </c>
    </row>
    <row r="5" customFormat="false" ht="12.75" hidden="false" customHeight="false" outlineLevel="0" collapsed="false">
      <c r="A5" s="0" t="s">
        <v>364</v>
      </c>
      <c r="C5" s="0" t="n">
        <v>73</v>
      </c>
      <c r="E5" s="47" t="n">
        <f aca="false">Balances!D114</f>
        <v>0</v>
      </c>
      <c r="F5" s="47" t="n">
        <f aca="false">-E5</f>
        <v>-0</v>
      </c>
      <c r="G5" s="47"/>
      <c r="H5" s="73" t="n">
        <f aca="false">E5*(1+G5)+F5</f>
        <v>0</v>
      </c>
      <c r="I5" s="47" t="n">
        <f aca="false">-H5</f>
        <v>-0</v>
      </c>
      <c r="J5" s="47"/>
      <c r="K5" s="73" t="n">
        <f aca="false">H5*(1+J5)+I5</f>
        <v>0</v>
      </c>
    </row>
    <row r="6" customFormat="false" ht="12.75" hidden="false" customHeight="false" outlineLevel="0" collapsed="false">
      <c r="E6" s="36"/>
      <c r="F6" s="36"/>
      <c r="G6" s="36"/>
      <c r="H6" s="36"/>
      <c r="I6" s="36"/>
      <c r="J6" s="36"/>
      <c r="K6" s="36"/>
    </row>
    <row r="7" customFormat="false" ht="12.75" hidden="false" customHeight="false" outlineLevel="0" collapsed="false">
      <c r="A7" s="0" t="s">
        <v>365</v>
      </c>
      <c r="C7" s="0" t="n">
        <v>74</v>
      </c>
      <c r="E7" s="47" t="n">
        <f aca="false">Balances!D115</f>
        <v>0</v>
      </c>
      <c r="F7" s="47" t="n">
        <f aca="false">-E7</f>
        <v>-0</v>
      </c>
      <c r="G7" s="47"/>
      <c r="H7" s="73" t="n">
        <f aca="false">E7*(1+G7)+F7</f>
        <v>0</v>
      </c>
      <c r="I7" s="47" t="n">
        <f aca="false">-H7</f>
        <v>-0</v>
      </c>
      <c r="J7" s="47"/>
      <c r="K7" s="73" t="n">
        <f aca="false">H7*(1+J7)+I7</f>
        <v>0</v>
      </c>
    </row>
    <row r="8" customFormat="false" ht="12.75" hidden="false" customHeight="false" outlineLevel="0" collapsed="false">
      <c r="E8" s="36"/>
      <c r="F8" s="36"/>
      <c r="G8" s="36"/>
      <c r="H8" s="36"/>
      <c r="I8" s="36"/>
      <c r="J8" s="36"/>
      <c r="K8" s="36"/>
    </row>
    <row r="9" customFormat="false" ht="12.75" hidden="false" customHeight="false" outlineLevel="0" collapsed="false">
      <c r="A9" s="0" t="s">
        <v>366</v>
      </c>
      <c r="C9" s="0" t="n">
        <v>75</v>
      </c>
      <c r="E9" s="47" t="n">
        <f aca="false">Balances!D116</f>
        <v>0</v>
      </c>
      <c r="F9" s="47" t="n">
        <f aca="false">-E9</f>
        <v>-0</v>
      </c>
      <c r="G9" s="47"/>
      <c r="H9" s="73" t="n">
        <f aca="false">E9*(1+G9)+F9</f>
        <v>0</v>
      </c>
      <c r="I9" s="47" t="n">
        <f aca="false">-H9</f>
        <v>-0</v>
      </c>
      <c r="J9" s="47"/>
      <c r="K9" s="73" t="n">
        <f aca="false">H9*(1+J9)+I9</f>
        <v>0</v>
      </c>
    </row>
    <row r="10" customFormat="false" ht="12.75" hidden="false" customHeight="false" outlineLevel="0" collapsed="false">
      <c r="A10" s="0" t="s">
        <v>367</v>
      </c>
      <c r="C10" s="0" t="n">
        <v>65</v>
      </c>
      <c r="E10" s="47" t="n">
        <f aca="false">Balances!D80</f>
        <v>-0</v>
      </c>
      <c r="F10" s="47" t="n">
        <f aca="false">-E10</f>
        <v>0</v>
      </c>
      <c r="G10" s="47"/>
      <c r="H10" s="73" t="n">
        <f aca="false">E10*(1+G10)+F10</f>
        <v>0</v>
      </c>
      <c r="I10" s="47" t="n">
        <f aca="false">-H10</f>
        <v>-0</v>
      </c>
      <c r="J10" s="47"/>
      <c r="K10" s="73" t="n">
        <f aca="false">H10*(1+J10)+I10</f>
        <v>0</v>
      </c>
    </row>
    <row r="11" customFormat="false" ht="12.75" hidden="false" customHeight="false" outlineLevel="0" collapsed="false">
      <c r="E11" s="36"/>
      <c r="F11" s="36"/>
      <c r="G11" s="36"/>
      <c r="H11" s="36"/>
      <c r="I11" s="36"/>
      <c r="J11" s="36"/>
      <c r="K11" s="36"/>
    </row>
    <row r="12" customFormat="false" ht="12.75" hidden="false" customHeight="false" outlineLevel="0" collapsed="false">
      <c r="A12" s="0" t="s">
        <v>368</v>
      </c>
      <c r="C12" s="0" t="n">
        <v>791</v>
      </c>
      <c r="E12" s="47" t="n">
        <f aca="false">Balances!D131</f>
        <v>0</v>
      </c>
      <c r="F12" s="47" t="n">
        <f aca="false">-E12</f>
        <v>-0</v>
      </c>
      <c r="G12" s="47"/>
      <c r="H12" s="73" t="n">
        <f aca="false">E12*(1+G12)+F12</f>
        <v>0</v>
      </c>
      <c r="I12" s="47" t="n">
        <f aca="false">-H12</f>
        <v>-0</v>
      </c>
      <c r="J12" s="47"/>
      <c r="K12" s="73" t="n">
        <f aca="false">H12*(1+J12)+I12</f>
        <v>0</v>
      </c>
    </row>
    <row r="13" customFormat="false" ht="12.75" hidden="false" customHeight="false" outlineLevel="0" collapsed="false">
      <c r="E13" s="36"/>
      <c r="F13" s="36"/>
      <c r="G13" s="36"/>
      <c r="H13" s="36"/>
      <c r="I13" s="36"/>
      <c r="J13" s="36"/>
      <c r="K13" s="36"/>
    </row>
    <row r="14" customFormat="false" ht="12.75" hidden="false" customHeight="false" outlineLevel="0" collapsed="false">
      <c r="A14" s="0" t="s">
        <v>369</v>
      </c>
      <c r="C14" s="0" t="n">
        <v>46</v>
      </c>
      <c r="D14" s="3"/>
      <c r="E14" s="47" t="n">
        <f aca="false">Balances!D55</f>
        <v>0</v>
      </c>
      <c r="F14" s="47"/>
      <c r="G14" s="47"/>
      <c r="H14" s="73" t="n">
        <f aca="false">E14*(1+G14)+F14</f>
        <v>0</v>
      </c>
      <c r="I14" s="47"/>
      <c r="J14" s="47"/>
      <c r="K14" s="73" t="n">
        <f aca="false">H14*(1+J14)+I14</f>
        <v>0</v>
      </c>
    </row>
    <row r="15" customFormat="false" ht="12.75" hidden="false" customHeight="false" outlineLevel="0" collapsed="false">
      <c r="A15" s="0" t="s">
        <v>370</v>
      </c>
      <c r="C15" s="0" t="n">
        <v>47</v>
      </c>
      <c r="E15" s="47" t="n">
        <f aca="false">Balances!D56</f>
        <v>0</v>
      </c>
      <c r="F15" s="47"/>
      <c r="G15" s="47"/>
      <c r="H15" s="73" t="n">
        <f aca="false">E15*(1+G15)+F15</f>
        <v>0</v>
      </c>
      <c r="I15" s="47"/>
      <c r="J15" s="47"/>
      <c r="K15" s="73" t="n">
        <f aca="false">H15*(1+J15)+I15</f>
        <v>0</v>
      </c>
    </row>
    <row r="16" customFormat="false" ht="12.75" hidden="false" customHeight="false" outlineLevel="0" collapsed="false">
      <c r="E16" s="36"/>
      <c r="F16" s="36"/>
      <c r="G16" s="36"/>
      <c r="H16" s="36"/>
    </row>
    <row r="17" customFormat="false" ht="12.75" hidden="false" customHeight="false" outlineLevel="0" collapsed="false">
      <c r="A17" s="46"/>
      <c r="B17" s="46"/>
      <c r="C17" s="46"/>
      <c r="D17" s="46" t="str">
        <f aca="false">AnN_1</f>
        <v>19N-1</v>
      </c>
      <c r="E17" s="46" t="s">
        <v>371</v>
      </c>
      <c r="F17" s="46" t="s">
        <v>234</v>
      </c>
      <c r="G17" s="50" t="str">
        <f aca="false">AnN</f>
        <v>19N</v>
      </c>
      <c r="H17" s="46" t="s">
        <v>371</v>
      </c>
      <c r="I17" s="46" t="s">
        <v>234</v>
      </c>
      <c r="J17" s="46" t="str">
        <f aca="false">AnN1</f>
        <v>19N+1</v>
      </c>
      <c r="K17" s="46" t="s">
        <v>371</v>
      </c>
      <c r="L17" s="46" t="s">
        <v>234</v>
      </c>
      <c r="M17" s="46" t="str">
        <f aca="false">AnN2</f>
        <v>19N+2</v>
      </c>
    </row>
    <row r="18" customFormat="false" ht="12.75" hidden="false" customHeight="false" outlineLevel="0" collapsed="false">
      <c r="A18" s="0" t="s">
        <v>372</v>
      </c>
      <c r="C18" s="0" t="n">
        <v>48</v>
      </c>
      <c r="D18" s="47" t="n">
        <f aca="false">Balances!D57-E18-F18</f>
        <v>0</v>
      </c>
      <c r="E18" s="47"/>
      <c r="F18" s="47" t="n">
        <f aca="false">Balances!D89</f>
        <v>-0</v>
      </c>
      <c r="G18" s="47" t="n">
        <f aca="false">D18+E18+F18</f>
        <v>0</v>
      </c>
      <c r="H18" s="47"/>
      <c r="I18" s="96"/>
      <c r="J18" s="73" t="n">
        <f aca="false">G18+H18+I18</f>
        <v>0</v>
      </c>
      <c r="K18" s="47"/>
      <c r="L18" s="96"/>
      <c r="M18" s="73" t="n">
        <f aca="false">J18+K18+L18</f>
        <v>0</v>
      </c>
    </row>
    <row r="19" customFormat="false" ht="12.75" hidden="false" customHeight="false" outlineLevel="0" collapsed="false">
      <c r="E19" s="36"/>
      <c r="F19" s="36" t="n">
        <v>6812</v>
      </c>
      <c r="G19" s="36"/>
      <c r="H19" s="36"/>
      <c r="I19" s="0" t="n">
        <v>6812</v>
      </c>
      <c r="K19" s="36"/>
      <c r="L19" s="0" t="n">
        <v>6812</v>
      </c>
    </row>
    <row r="20" customFormat="false" ht="12.75" hidden="false" customHeight="false" outlineLevel="0" collapsed="false">
      <c r="E20" s="36"/>
      <c r="F20" s="36"/>
      <c r="G20" s="36"/>
      <c r="H20" s="36"/>
    </row>
    <row r="21" customFormat="false" ht="12.75" hidden="false" customHeight="false" outlineLevel="0" collapsed="false">
      <c r="E21" s="36"/>
      <c r="F21" s="36"/>
      <c r="G21" s="36"/>
      <c r="H21" s="36"/>
    </row>
    <row r="22" customFormat="false" ht="12.75" hidden="false" customHeight="false" outlineLevel="0" collapsed="false">
      <c r="E22" s="36"/>
      <c r="F22" s="36"/>
      <c r="G22" s="36"/>
      <c r="H22" s="36"/>
    </row>
    <row r="23" customFormat="false" ht="12.75" hidden="false" customHeight="false" outlineLevel="0" collapsed="false">
      <c r="A23" s="6" t="s">
        <v>373</v>
      </c>
      <c r="E23" s="36"/>
      <c r="F23" s="36"/>
      <c r="G23" s="36"/>
      <c r="H23" s="36"/>
    </row>
    <row r="24" s="93" customFormat="true" ht="12.75" hidden="false" customHeight="false" outlineLevel="0" collapsed="false">
      <c r="A24" s="42"/>
      <c r="B24" s="42"/>
      <c r="C24" s="42"/>
      <c r="D24" s="42"/>
      <c r="E24" s="117" t="str">
        <f aca="false">AnN</f>
        <v>19N</v>
      </c>
      <c r="F24" s="117" t="s">
        <v>94</v>
      </c>
      <c r="G24" s="117" t="s">
        <v>95</v>
      </c>
      <c r="H24" s="117" t="str">
        <f aca="false">AnN1</f>
        <v>19N+1</v>
      </c>
      <c r="I24" s="117" t="s">
        <v>94</v>
      </c>
      <c r="J24" s="117" t="s">
        <v>95</v>
      </c>
      <c r="K24" s="117" t="str">
        <f aca="false">AnN2</f>
        <v>19N+2</v>
      </c>
    </row>
    <row r="25" customFormat="false" ht="12.75" hidden="false" customHeight="false" outlineLevel="0" collapsed="false">
      <c r="A25" s="0" t="s">
        <v>374</v>
      </c>
      <c r="C25" s="0" t="n">
        <v>761</v>
      </c>
      <c r="E25" s="47" t="n">
        <f aca="false">Balances!D117</f>
        <v>0</v>
      </c>
      <c r="F25" s="47" t="n">
        <f aca="false">-E25</f>
        <v>-0</v>
      </c>
      <c r="G25" s="47"/>
      <c r="H25" s="73" t="n">
        <f aca="false">E25*(1+G25)+F25</f>
        <v>0</v>
      </c>
      <c r="I25" s="47" t="n">
        <f aca="false">-H25</f>
        <v>-0</v>
      </c>
      <c r="J25" s="47"/>
      <c r="K25" s="73" t="n">
        <f aca="false">H25*(1+J25)+I25</f>
        <v>0</v>
      </c>
    </row>
    <row r="26" customFormat="false" ht="12.75" hidden="false" customHeight="false" outlineLevel="0" collapsed="false">
      <c r="A26" s="0" t="s">
        <v>375</v>
      </c>
      <c r="C26" s="0" t="n">
        <v>768</v>
      </c>
      <c r="E26" s="47" t="n">
        <f aca="false">Balances!D119</f>
        <v>0</v>
      </c>
      <c r="F26" s="47" t="n">
        <f aca="false">-E26</f>
        <v>-0</v>
      </c>
      <c r="G26" s="47"/>
      <c r="H26" s="73" t="n">
        <f aca="false">E26*(1+G26)+F26</f>
        <v>0</v>
      </c>
      <c r="I26" s="47" t="n">
        <f aca="false">-H26</f>
        <v>-0</v>
      </c>
      <c r="J26" s="47"/>
      <c r="K26" s="73" t="n">
        <f aca="false">H26*(1+J26)+I26</f>
        <v>0</v>
      </c>
    </row>
    <row r="27" customFormat="false" ht="12.75" hidden="false" customHeight="false" outlineLevel="0" collapsed="false">
      <c r="A27" s="0" t="s">
        <v>376</v>
      </c>
      <c r="C27" s="0" t="n">
        <v>786</v>
      </c>
      <c r="E27" s="47" t="n">
        <f aca="false">Balances!D127</f>
        <v>0</v>
      </c>
      <c r="F27" s="47" t="n">
        <f aca="false">-E27</f>
        <v>-0</v>
      </c>
      <c r="G27" s="47"/>
      <c r="H27" s="73" t="n">
        <f aca="false">E27*(1+G27)+F27</f>
        <v>0</v>
      </c>
      <c r="I27" s="47" t="n">
        <f aca="false">-H27</f>
        <v>-0</v>
      </c>
      <c r="J27" s="47"/>
      <c r="K27" s="73" t="n">
        <f aca="false">H27*(1+J27)+I27</f>
        <v>0</v>
      </c>
    </row>
    <row r="28" customFormat="false" ht="12.75" hidden="false" customHeight="false" outlineLevel="0" collapsed="false">
      <c r="A28" s="0" t="s">
        <v>377</v>
      </c>
      <c r="C28" s="0" t="n">
        <v>796</v>
      </c>
      <c r="E28" s="47" t="n">
        <f aca="false">Balances!D132</f>
        <v>0</v>
      </c>
      <c r="F28" s="47" t="n">
        <f aca="false">-E28</f>
        <v>-0</v>
      </c>
      <c r="G28" s="47"/>
      <c r="H28" s="73" t="n">
        <f aca="false">E28*(1+G28)+F28</f>
        <v>0</v>
      </c>
      <c r="I28" s="47" t="n">
        <f aca="false">-H28</f>
        <v>-0</v>
      </c>
      <c r="J28" s="47"/>
      <c r="K28" s="73" t="n">
        <f aca="false">H28*(1+J28)+I28</f>
        <v>0</v>
      </c>
    </row>
    <row r="29" customFormat="false" ht="12.75" hidden="false" customHeight="false" outlineLevel="0" collapsed="false">
      <c r="A29" s="0" t="s">
        <v>378</v>
      </c>
      <c r="C29" s="0" t="n">
        <v>664</v>
      </c>
      <c r="E29" s="47" t="n">
        <f aca="false">Balances!D82</f>
        <v>-0</v>
      </c>
      <c r="F29" s="47" t="n">
        <f aca="false">-E29</f>
        <v>0</v>
      </c>
      <c r="G29" s="47"/>
      <c r="H29" s="73" t="n">
        <f aca="false">E29*(1+G29)+F29</f>
        <v>0</v>
      </c>
      <c r="I29" s="47" t="n">
        <f aca="false">-H29</f>
        <v>-0</v>
      </c>
      <c r="J29" s="47"/>
      <c r="K29" s="73" t="n">
        <f aca="false">H29*(1+J29)+I29</f>
        <v>0</v>
      </c>
    </row>
    <row r="30" customFormat="false" ht="12.75" hidden="false" customHeight="false" outlineLevel="0" collapsed="false">
      <c r="A30" s="0" t="s">
        <v>379</v>
      </c>
      <c r="C30" s="0" t="n">
        <v>668</v>
      </c>
      <c r="E30" s="47" t="n">
        <f aca="false">Balances!D84</f>
        <v>-0</v>
      </c>
      <c r="F30" s="47" t="n">
        <f aca="false">-E30</f>
        <v>0</v>
      </c>
      <c r="G30" s="47"/>
      <c r="H30" s="73" t="n">
        <f aca="false">E30*(1+G30)+F30</f>
        <v>0</v>
      </c>
      <c r="I30" s="47" t="n">
        <f aca="false">-H30</f>
        <v>-0</v>
      </c>
      <c r="J30" s="47"/>
      <c r="K30" s="73" t="n">
        <f aca="false">H30*(1+J30)+I30</f>
        <v>0</v>
      </c>
    </row>
    <row r="31" customFormat="false" ht="12.75" hidden="false" customHeight="false" outlineLevel="0" collapsed="false">
      <c r="A31" s="0" t="s">
        <v>380</v>
      </c>
      <c r="C31" s="0" t="n">
        <v>6861</v>
      </c>
      <c r="E31" s="47" t="n">
        <f aca="false">Balances!D93</f>
        <v>-0</v>
      </c>
      <c r="F31" s="47" t="n">
        <f aca="false">-E31</f>
        <v>0</v>
      </c>
      <c r="G31" s="47"/>
      <c r="H31" s="73" t="n">
        <f aca="false">E31*(1+G31)+F31</f>
        <v>0</v>
      </c>
      <c r="I31" s="47" t="n">
        <f aca="false">-H31</f>
        <v>-0</v>
      </c>
      <c r="J31" s="47"/>
      <c r="K31" s="73" t="n">
        <f aca="false">H31*(1+J31)+I31</f>
        <v>0</v>
      </c>
    </row>
    <row r="32" customFormat="false" ht="12.75" hidden="false" customHeight="false" outlineLevel="0" collapsed="false">
      <c r="E32" s="36"/>
      <c r="F32" s="36"/>
      <c r="G32" s="36"/>
      <c r="H32" s="36"/>
    </row>
    <row r="33" customFormat="false" ht="12.75" hidden="false" customHeight="false" outlineLevel="0" collapsed="false">
      <c r="A33" s="6" t="s">
        <v>381</v>
      </c>
      <c r="E33" s="36"/>
      <c r="F33" s="36"/>
      <c r="G33" s="36"/>
      <c r="H33" s="36"/>
    </row>
    <row r="34" s="93" customFormat="true" ht="12.75" hidden="false" customHeight="false" outlineLevel="0" collapsed="false">
      <c r="A34" s="42"/>
      <c r="B34" s="42"/>
      <c r="C34" s="42"/>
      <c r="D34" s="42"/>
      <c r="E34" s="117" t="str">
        <f aca="false">AnN</f>
        <v>19N</v>
      </c>
      <c r="F34" s="117" t="s">
        <v>94</v>
      </c>
      <c r="G34" s="117" t="s">
        <v>95</v>
      </c>
      <c r="H34" s="117" t="str">
        <f aca="false">AnN1</f>
        <v>19N+1</v>
      </c>
      <c r="I34" s="117" t="s">
        <v>94</v>
      </c>
      <c r="J34" s="117" t="s">
        <v>95</v>
      </c>
      <c r="K34" s="117" t="str">
        <f aca="false">AnN2</f>
        <v>19N+2</v>
      </c>
    </row>
    <row r="35" customFormat="false" ht="12.75" hidden="false" customHeight="false" outlineLevel="0" collapsed="false">
      <c r="A35" s="0" t="s">
        <v>382</v>
      </c>
      <c r="C35" s="0" t="n">
        <v>771</v>
      </c>
      <c r="E35" s="47" t="n">
        <f aca="false">Balances!D120</f>
        <v>0</v>
      </c>
      <c r="F35" s="47" t="n">
        <f aca="false">-E35</f>
        <v>-0</v>
      </c>
      <c r="G35" s="47"/>
      <c r="H35" s="73" t="n">
        <f aca="false">E35*(1+G35)+F35</f>
        <v>0</v>
      </c>
      <c r="I35" s="47" t="n">
        <f aca="false">-H35</f>
        <v>-0</v>
      </c>
      <c r="J35" s="47"/>
      <c r="K35" s="73" t="n">
        <f aca="false">H35*(1+J35)+I35</f>
        <v>0</v>
      </c>
    </row>
    <row r="36" customFormat="false" ht="12.75" hidden="false" customHeight="false" outlineLevel="0" collapsed="false">
      <c r="A36" s="0" t="s">
        <v>383</v>
      </c>
      <c r="C36" s="0" t="n">
        <v>775</v>
      </c>
      <c r="E36" s="47" t="n">
        <f aca="false">Balances!D121</f>
        <v>0</v>
      </c>
      <c r="F36" s="47" t="n">
        <f aca="false">-E36</f>
        <v>-0</v>
      </c>
      <c r="G36" s="47"/>
      <c r="H36" s="73" t="n">
        <f aca="false">E36*(1+G36)+F36</f>
        <v>0</v>
      </c>
      <c r="I36" s="47" t="n">
        <f aca="false">-H36</f>
        <v>-0</v>
      </c>
      <c r="J36" s="47"/>
      <c r="K36" s="73" t="n">
        <f aca="false">H36*(1+J36)+I36</f>
        <v>0</v>
      </c>
    </row>
    <row r="37" customFormat="false" ht="12.75" hidden="false" customHeight="false" outlineLevel="0" collapsed="false">
      <c r="A37" s="0" t="s">
        <v>384</v>
      </c>
      <c r="C37" s="0" t="n">
        <v>776</v>
      </c>
      <c r="E37" s="47" t="n">
        <f aca="false">Balances!D122</f>
        <v>0</v>
      </c>
      <c r="F37" s="47" t="n">
        <f aca="false">-E37</f>
        <v>-0</v>
      </c>
      <c r="G37" s="47"/>
      <c r="H37" s="73" t="n">
        <f aca="false">E37*(1+G37)+F37</f>
        <v>0</v>
      </c>
      <c r="I37" s="47" t="n">
        <f aca="false">-H37</f>
        <v>-0</v>
      </c>
      <c r="J37" s="47"/>
      <c r="K37" s="73" t="n">
        <f aca="false">H37*(1+J37)+I37</f>
        <v>0</v>
      </c>
    </row>
    <row r="38" customFormat="false" ht="12.75" hidden="false" customHeight="false" outlineLevel="0" collapsed="false">
      <c r="A38" s="0" t="s">
        <v>377</v>
      </c>
      <c r="C38" s="0" t="n">
        <v>797</v>
      </c>
      <c r="E38" s="47" t="n">
        <f aca="false">Balances!D133</f>
        <v>0</v>
      </c>
      <c r="F38" s="47" t="n">
        <f aca="false">-E38</f>
        <v>-0</v>
      </c>
      <c r="G38" s="47"/>
      <c r="H38" s="73" t="n">
        <f aca="false">E38*(1+G38)+F38</f>
        <v>0</v>
      </c>
      <c r="I38" s="47" t="n">
        <f aca="false">-H38</f>
        <v>-0</v>
      </c>
      <c r="J38" s="47"/>
      <c r="K38" s="73" t="n">
        <f aca="false">H38*(1+J38)+I38</f>
        <v>0</v>
      </c>
    </row>
    <row r="39" customFormat="false" ht="12.75" hidden="false" customHeight="false" outlineLevel="0" collapsed="false">
      <c r="A39" s="0" t="s">
        <v>385</v>
      </c>
      <c r="C39" s="0" t="n">
        <v>671</v>
      </c>
      <c r="E39" s="47" t="n">
        <f aca="false">Balances!D85</f>
        <v>-0</v>
      </c>
      <c r="F39" s="47" t="n">
        <f aca="false">-E39</f>
        <v>0</v>
      </c>
      <c r="G39" s="47"/>
      <c r="H39" s="73" t="n">
        <f aca="false">E39*(1+G39)+F39</f>
        <v>0</v>
      </c>
      <c r="I39" s="47" t="n">
        <f aca="false">-H39</f>
        <v>-0</v>
      </c>
      <c r="J39" s="47"/>
      <c r="K39" s="73" t="n">
        <f aca="false">H39*(1+J39)+I39</f>
        <v>0</v>
      </c>
    </row>
    <row r="40" customFormat="false" ht="12.75" hidden="false" customHeight="false" outlineLevel="0" collapsed="false">
      <c r="A40" s="0" t="s">
        <v>386</v>
      </c>
      <c r="C40" s="0" t="n">
        <v>675</v>
      </c>
      <c r="E40" s="47" t="n">
        <f aca="false">Balances!D86</f>
        <v>-0</v>
      </c>
      <c r="F40" s="47" t="n">
        <f aca="false">-E40</f>
        <v>0</v>
      </c>
      <c r="G40" s="47"/>
      <c r="H40" s="73" t="n">
        <f aca="false">E40*(1+G40)+F40</f>
        <v>0</v>
      </c>
      <c r="I40" s="47" t="n">
        <f aca="false">-H40</f>
        <v>-0</v>
      </c>
      <c r="J40" s="47"/>
      <c r="K40" s="73" t="n">
        <f aca="false">H40*(1+J40)+I40</f>
        <v>0</v>
      </c>
    </row>
    <row r="41" customFormat="false" ht="12.75" hidden="false" customHeight="false" outlineLevel="0" collapsed="false">
      <c r="A41" s="0" t="s">
        <v>387</v>
      </c>
      <c r="C41" s="0" t="n">
        <v>678</v>
      </c>
      <c r="E41" s="47" t="n">
        <f aca="false">Balances!D87</f>
        <v>-0</v>
      </c>
      <c r="F41" s="47" t="n">
        <f aca="false">-E41</f>
        <v>0</v>
      </c>
      <c r="G41" s="47"/>
      <c r="H41" s="73" t="n">
        <f aca="false">E41*(1+G41)+F41</f>
        <v>0</v>
      </c>
      <c r="I41" s="47" t="n">
        <f aca="false">-H41</f>
        <v>-0</v>
      </c>
      <c r="J41" s="47"/>
      <c r="K41" s="73" t="n">
        <f aca="false">H41*(1+J41)+I41</f>
        <v>0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4" min="2" style="0" width="17.14"/>
  </cols>
  <sheetData>
    <row r="1" customFormat="false" ht="18" hidden="false" customHeight="false" outlineLevel="0" collapsed="false">
      <c r="A1" s="132" t="s">
        <v>388</v>
      </c>
    </row>
    <row r="3" customFormat="false" ht="12.75" hidden="false" customHeight="false" outlineLevel="0" collapsed="false">
      <c r="B3" s="0" t="str">
        <f aca="false">AnN</f>
        <v>19N</v>
      </c>
      <c r="C3" s="0" t="str">
        <f aca="false">AnN1</f>
        <v>19N+1</v>
      </c>
      <c r="D3" s="0" t="str">
        <f aca="false">AnN2</f>
        <v>19N+2</v>
      </c>
      <c r="E3" s="93" t="s">
        <v>389</v>
      </c>
      <c r="F3" s="92" t="str">
        <f aca="false">AnN</f>
        <v>19N</v>
      </c>
      <c r="G3" s="92"/>
      <c r="H3" s="92" t="str">
        <f aca="false">AnN1</f>
        <v>19N+1</v>
      </c>
      <c r="I3" s="92"/>
      <c r="J3" s="92" t="str">
        <f aca="false">AnN2</f>
        <v>19N+2</v>
      </c>
      <c r="K3" s="92"/>
    </row>
    <row r="4" customFormat="false" ht="12.75" hidden="false" customHeight="false" outlineLevel="0" collapsed="false">
      <c r="A4" s="0" t="s">
        <v>390</v>
      </c>
      <c r="E4" s="93" t="s">
        <v>391</v>
      </c>
      <c r="F4" s="10" t="s">
        <v>392</v>
      </c>
      <c r="G4" s="10" t="s">
        <v>393</v>
      </c>
      <c r="H4" s="10" t="s">
        <v>392</v>
      </c>
      <c r="I4" s="10" t="s">
        <v>393</v>
      </c>
      <c r="J4" s="10" t="s">
        <v>392</v>
      </c>
      <c r="K4" s="10" t="s">
        <v>393</v>
      </c>
    </row>
    <row r="5" customFormat="false" ht="12.75" hidden="false" customHeight="false" outlineLevel="0" collapsed="false">
      <c r="A5" s="0" t="str">
        <f aca="false">'Compte de résultat'!A34</f>
        <v>Achats de marchandises</v>
      </c>
      <c r="B5" s="36" t="n">
        <f aca="false">'Compte de résultat'!B34</f>
        <v>0</v>
      </c>
      <c r="C5" s="36" t="n">
        <f aca="false">'Compte de résultat'!C34</f>
        <v>0</v>
      </c>
      <c r="D5" s="36" t="n">
        <f aca="false">'Compte de résultat'!D34</f>
        <v>0</v>
      </c>
      <c r="E5" s="36" t="s">
        <v>394</v>
      </c>
      <c r="F5" s="47" t="n">
        <f aca="false">IF(UPPER(E5)="V",B5,"")</f>
        <v>0</v>
      </c>
      <c r="G5" s="47" t="str">
        <f aca="false">IF(UPPER(E5)="F",B5,"")</f>
        <v/>
      </c>
      <c r="H5" s="47" t="n">
        <f aca="false">IF(UPPER(E5)="V",C5,"")</f>
        <v>0</v>
      </c>
      <c r="I5" s="47" t="str">
        <f aca="false">IF(UPPER(E5)="F",C5,"")</f>
        <v/>
      </c>
      <c r="J5" s="47" t="n">
        <f aca="false">IF(UPPER(E5)="V",D5,"")</f>
        <v>0</v>
      </c>
      <c r="K5" s="47" t="str">
        <f aca="false">IF(UPPER(E5)="F",D5,"")</f>
        <v/>
      </c>
      <c r="L5" s="36"/>
      <c r="M5" s="36"/>
      <c r="N5" s="36"/>
      <c r="O5" s="36"/>
      <c r="P5" s="36"/>
      <c r="Q5" s="36"/>
      <c r="R5" s="36"/>
      <c r="S5" s="36"/>
      <c r="T5" s="36"/>
      <c r="U5" s="36"/>
    </row>
    <row r="6" customFormat="false" ht="12.75" hidden="false" customHeight="false" outlineLevel="0" collapsed="false">
      <c r="A6" s="0" t="str">
        <f aca="false">'Compte de résultat'!A35</f>
        <v>Variation stock de marchandises</v>
      </c>
      <c r="B6" s="36" t="n">
        <f aca="false">'Compte de résultat'!B35</f>
        <v>-0</v>
      </c>
      <c r="C6" s="36" t="n">
        <f aca="false">'Compte de résultat'!C35</f>
        <v>-0</v>
      </c>
      <c r="D6" s="36" t="n">
        <f aca="false">'Compte de résultat'!D35</f>
        <v>-0</v>
      </c>
      <c r="E6" s="36" t="s">
        <v>394</v>
      </c>
      <c r="F6" s="47" t="n">
        <f aca="false">IF(UPPER(E6)="V",B6,"")</f>
        <v>-0</v>
      </c>
      <c r="G6" s="47" t="str">
        <f aca="false">IF(UPPER(E6)="F",B6,"")</f>
        <v/>
      </c>
      <c r="H6" s="47" t="n">
        <f aca="false">IF(UPPER(E6)="V",C6,"")</f>
        <v>-0</v>
      </c>
      <c r="I6" s="47" t="str">
        <f aca="false">IF(UPPER(E6)="F",C6,"")</f>
        <v/>
      </c>
      <c r="J6" s="47" t="n">
        <f aca="false">IF(UPPER(E6)="V",D6,"")</f>
        <v>-0</v>
      </c>
      <c r="K6" s="47" t="str">
        <f aca="false">IF(UPPER(E6)="F",D6,"")</f>
        <v/>
      </c>
      <c r="L6" s="36"/>
      <c r="M6" s="36"/>
      <c r="N6" s="36"/>
      <c r="O6" s="36"/>
      <c r="P6" s="36"/>
      <c r="Q6" s="36"/>
      <c r="R6" s="36"/>
      <c r="S6" s="36"/>
      <c r="T6" s="36"/>
      <c r="U6" s="36"/>
    </row>
    <row r="7" customFormat="false" ht="12.75" hidden="false" customHeight="false" outlineLevel="0" collapsed="false">
      <c r="A7" s="0" t="str">
        <f aca="false">'Compte de résultat'!A36</f>
        <v>Achats</v>
      </c>
      <c r="B7" s="36" t="n">
        <f aca="false">'Compte de résultat'!B36</f>
        <v>0</v>
      </c>
      <c r="C7" s="36" t="n">
        <f aca="false">'Compte de résultat'!C36</f>
        <v>0</v>
      </c>
      <c r="D7" s="36" t="n">
        <f aca="false">'Compte de résultat'!D36</f>
        <v>0</v>
      </c>
      <c r="E7" s="36" t="s">
        <v>394</v>
      </c>
      <c r="F7" s="47" t="n">
        <f aca="false">IF(UPPER(E7)="V",B7,"")</f>
        <v>0</v>
      </c>
      <c r="G7" s="47" t="str">
        <f aca="false">IF(UPPER(E7)="F",B7,"")</f>
        <v/>
      </c>
      <c r="H7" s="47" t="n">
        <f aca="false">IF(UPPER(E7)="V",C7,"")</f>
        <v>0</v>
      </c>
      <c r="I7" s="47" t="str">
        <f aca="false">IF(UPPER(E7)="F",C7,"")</f>
        <v/>
      </c>
      <c r="J7" s="47" t="n">
        <f aca="false">IF(UPPER(E7)="V",D7,"")</f>
        <v>0</v>
      </c>
      <c r="K7" s="47" t="str">
        <f aca="false">IF(UPPER(E7)="F",D7,"")</f>
        <v/>
      </c>
      <c r="L7" s="36"/>
      <c r="M7" s="36"/>
      <c r="N7" s="36"/>
      <c r="O7" s="36"/>
      <c r="P7" s="36"/>
      <c r="Q7" s="36"/>
      <c r="R7" s="36"/>
      <c r="S7" s="36"/>
      <c r="T7" s="36"/>
      <c r="U7" s="36"/>
    </row>
    <row r="8" customFormat="false" ht="12.75" hidden="false" customHeight="false" outlineLevel="0" collapsed="false">
      <c r="A8" s="0" t="str">
        <f aca="false">'Compte de résultat'!A37</f>
        <v>Variation de stocks</v>
      </c>
      <c r="B8" s="36" t="n">
        <f aca="false">'Compte de résultat'!B37</f>
        <v>-0</v>
      </c>
      <c r="C8" s="36" t="n">
        <f aca="false">'Compte de résultat'!C37</f>
        <v>-0</v>
      </c>
      <c r="D8" s="36" t="n">
        <f aca="false">'Compte de résultat'!D37</f>
        <v>-0</v>
      </c>
      <c r="E8" s="36" t="s">
        <v>394</v>
      </c>
      <c r="F8" s="47" t="n">
        <f aca="false">IF(UPPER(E8)="V",B8,"")</f>
        <v>-0</v>
      </c>
      <c r="G8" s="47" t="str">
        <f aca="false">IF(UPPER(E8)="F",B8,"")</f>
        <v/>
      </c>
      <c r="H8" s="47" t="n">
        <f aca="false">IF(UPPER(E8)="V",C8,"")</f>
        <v>-0</v>
      </c>
      <c r="I8" s="47" t="str">
        <f aca="false">IF(UPPER(E8)="F",C8,"")</f>
        <v/>
      </c>
      <c r="J8" s="47" t="n">
        <f aca="false">IF(UPPER(E8)="V",D8,"")</f>
        <v>-0</v>
      </c>
      <c r="K8" s="47" t="str">
        <f aca="false">IF(UPPER(E8)="F",D8,"")</f>
        <v/>
      </c>
      <c r="L8" s="36"/>
      <c r="M8" s="36"/>
      <c r="N8" s="36"/>
      <c r="O8" s="36"/>
      <c r="P8" s="36"/>
      <c r="Q8" s="36"/>
      <c r="R8" s="36"/>
      <c r="S8" s="36"/>
      <c r="T8" s="36"/>
      <c r="U8" s="36"/>
    </row>
    <row r="9" customFormat="false" ht="12.75" hidden="false" customHeight="false" outlineLevel="0" collapsed="false">
      <c r="A9" s="0" t="str">
        <f aca="false">'Compte de résultat'!A38</f>
        <v>Autres achats &amp; ch. externes</v>
      </c>
      <c r="B9" s="36" t="n">
        <f aca="false">'Compte de résultat'!B38</f>
        <v>0</v>
      </c>
      <c r="C9" s="36" t="n">
        <f aca="false">'Compte de résultat'!C38</f>
        <v>0</v>
      </c>
      <c r="D9" s="36" t="n">
        <f aca="false">'Compte de résultat'!D38</f>
        <v>0</v>
      </c>
      <c r="E9" s="36" t="s">
        <v>395</v>
      </c>
      <c r="F9" s="47" t="str">
        <f aca="false">IF(UPPER(E9)="V",B9,"")</f>
        <v/>
      </c>
      <c r="G9" s="47" t="n">
        <f aca="false">IF(UPPER(E9)="F",B9,"")</f>
        <v>0</v>
      </c>
      <c r="H9" s="47" t="str">
        <f aca="false">IF(UPPER(E9)="V",C9,"")</f>
        <v/>
      </c>
      <c r="I9" s="47" t="n">
        <f aca="false">IF(UPPER(E9)="F",C9,"")</f>
        <v>0</v>
      </c>
      <c r="J9" s="47" t="str">
        <f aca="false">IF(UPPER(E9)="V",D9,"")</f>
        <v/>
      </c>
      <c r="K9" s="47" t="n">
        <f aca="false">IF(UPPER(E9)="F",D9,"")</f>
        <v>0</v>
      </c>
      <c r="L9" s="36"/>
      <c r="M9" s="36"/>
      <c r="N9" s="36"/>
      <c r="O9" s="36"/>
      <c r="P9" s="36"/>
      <c r="Q9" s="36"/>
      <c r="R9" s="36"/>
      <c r="S9" s="36"/>
      <c r="T9" s="36"/>
      <c r="U9" s="36"/>
    </row>
    <row r="10" customFormat="false" ht="12.75" hidden="false" customHeight="false" outlineLevel="0" collapsed="false">
      <c r="A10" s="0" t="str">
        <f aca="false">'Compte de résultat'!A39</f>
        <v>Salaires et charges</v>
      </c>
      <c r="B10" s="36" t="n">
        <f aca="false">'Compte de résultat'!B39</f>
        <v>0</v>
      </c>
      <c r="C10" s="36" t="n">
        <f aca="false">'Compte de résultat'!C39</f>
        <v>0</v>
      </c>
      <c r="D10" s="36" t="n">
        <f aca="false">'Compte de résultat'!D39</f>
        <v>0</v>
      </c>
      <c r="E10" s="36" t="s">
        <v>395</v>
      </c>
      <c r="F10" s="47" t="str">
        <f aca="false">IF(UPPER(E10)="V",B10,"")</f>
        <v/>
      </c>
      <c r="G10" s="47" t="n">
        <f aca="false">IF(UPPER(E10)="F",B10,"")</f>
        <v>0</v>
      </c>
      <c r="H10" s="47" t="str">
        <f aca="false">IF(UPPER(E10)="V",C10,"")</f>
        <v/>
      </c>
      <c r="I10" s="47" t="n">
        <f aca="false">IF(UPPER(E10)="F",C10,"")</f>
        <v>0</v>
      </c>
      <c r="J10" s="47" t="str">
        <f aca="false">IF(UPPER(E10)="V",D10,"")</f>
        <v/>
      </c>
      <c r="K10" s="47" t="n">
        <f aca="false">IF(UPPER(E10)="F",D10,"")</f>
        <v>0</v>
      </c>
      <c r="L10" s="36"/>
      <c r="M10" s="36"/>
      <c r="N10" s="36"/>
      <c r="O10" s="36"/>
      <c r="P10" s="36"/>
      <c r="Q10" s="36"/>
      <c r="R10" s="36"/>
      <c r="S10" s="36"/>
      <c r="T10" s="36"/>
      <c r="U10" s="36"/>
    </row>
    <row r="11" customFormat="false" ht="12.75" hidden="false" customHeight="false" outlineLevel="0" collapsed="false">
      <c r="A11" s="0" t="str">
        <f aca="false">'Compte de résultat'!A40</f>
        <v>Impôts et taxes</v>
      </c>
      <c r="B11" s="36" t="n">
        <f aca="false">'Compte de résultat'!B40</f>
        <v>0</v>
      </c>
      <c r="C11" s="36" t="n">
        <f aca="false">'Compte de résultat'!C40</f>
        <v>0</v>
      </c>
      <c r="D11" s="36" t="n">
        <f aca="false">'Compte de résultat'!D40</f>
        <v>0</v>
      </c>
      <c r="E11" s="36" t="s">
        <v>395</v>
      </c>
      <c r="F11" s="47" t="str">
        <f aca="false">IF(UPPER(E11)="V",B11,"")</f>
        <v/>
      </c>
      <c r="G11" s="47" t="n">
        <f aca="false">IF(UPPER(E11)="F",B11,"")</f>
        <v>0</v>
      </c>
      <c r="H11" s="47" t="str">
        <f aca="false">IF(UPPER(E11)="V",C11,"")</f>
        <v/>
      </c>
      <c r="I11" s="47" t="n">
        <f aca="false">IF(UPPER(E11)="F",C11,"")</f>
        <v>0</v>
      </c>
      <c r="J11" s="47" t="str">
        <f aca="false">IF(UPPER(E11)="V",D11,"")</f>
        <v/>
      </c>
      <c r="K11" s="47" t="n">
        <f aca="false">IF(UPPER(E11)="F",D11,"")</f>
        <v>0</v>
      </c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customFormat="false" ht="12.75" hidden="false" customHeight="false" outlineLevel="0" collapsed="false">
      <c r="A12" s="0" t="str">
        <f aca="false">'Compte de résultat'!A41</f>
        <v>Autres opérations courantes</v>
      </c>
      <c r="B12" s="36" t="n">
        <f aca="false">'Compte de résultat'!B41</f>
        <v>-0</v>
      </c>
      <c r="C12" s="36" t="n">
        <f aca="false">'Compte de résultat'!C41</f>
        <v>0</v>
      </c>
      <c r="D12" s="36" t="n">
        <f aca="false">'Compte de résultat'!D41</f>
        <v>0</v>
      </c>
      <c r="E12" s="36" t="s">
        <v>394</v>
      </c>
      <c r="F12" s="47" t="n">
        <f aca="false">IF(UPPER(E12)="V",B12,"")</f>
        <v>-0</v>
      </c>
      <c r="G12" s="47" t="str">
        <f aca="false">IF(UPPER(E12)="F",B12,"")</f>
        <v/>
      </c>
      <c r="H12" s="47" t="n">
        <f aca="false">IF(UPPER(E12)="V",C12,"")</f>
        <v>0</v>
      </c>
      <c r="I12" s="47" t="str">
        <f aca="false">IF(UPPER(E12)="F",C12,"")</f>
        <v/>
      </c>
      <c r="J12" s="47" t="n">
        <f aca="false">IF(UPPER(E12)="V",D12,"")</f>
        <v>0</v>
      </c>
      <c r="K12" s="47" t="str">
        <f aca="false">IF(UPPER(E12)="F",D12,"")</f>
        <v/>
      </c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customFormat="false" ht="12.75" hidden="false" customHeight="false" outlineLevel="0" collapsed="false">
      <c r="A13" s="0" t="str">
        <f aca="false">'Compte de résultat'!A42</f>
        <v>Dotations aux Amort. et Prov.</v>
      </c>
      <c r="B13" s="36" t="n">
        <f aca="false">'Compte de résultat'!B42</f>
        <v>0</v>
      </c>
      <c r="C13" s="36" t="n">
        <f aca="false">'Compte de résultat'!C42</f>
        <v>0</v>
      </c>
      <c r="D13" s="36" t="n">
        <f aca="false">'Compte de résultat'!D42</f>
        <v>0</v>
      </c>
      <c r="E13" s="36" t="s">
        <v>395</v>
      </c>
      <c r="F13" s="47" t="str">
        <f aca="false">IF(UPPER(E13)="V",B13,"")</f>
        <v/>
      </c>
      <c r="G13" s="47" t="n">
        <f aca="false">IF(UPPER(E13)="F",B13,"")</f>
        <v>0</v>
      </c>
      <c r="H13" s="47" t="str">
        <f aca="false">IF(UPPER(E13)="V",C13,"")</f>
        <v/>
      </c>
      <c r="I13" s="47" t="n">
        <f aca="false">IF(UPPER(E13)="F",C13,"")</f>
        <v>0</v>
      </c>
      <c r="J13" s="47" t="str">
        <f aca="false">IF(UPPER(E13)="V",D13,"")</f>
        <v/>
      </c>
      <c r="K13" s="47" t="n">
        <f aca="false">IF(UPPER(E13)="F",D13,"")</f>
        <v>0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</row>
    <row r="14" customFormat="false" ht="12.75" hidden="false" customHeight="false" outlineLevel="0" collapsed="false">
      <c r="A14" s="0" t="str">
        <f aca="false">'Compte de résultat'!A43</f>
        <v>Total charges d'exploitation</v>
      </c>
      <c r="B14" s="36" t="n">
        <f aca="false">'Compte de résultat'!B43</f>
        <v>0</v>
      </c>
      <c r="C14" s="36" t="n">
        <f aca="false">'Compte de résultat'!C43</f>
        <v>0</v>
      </c>
      <c r="D14" s="36" t="n">
        <f aca="false">'Compte de résultat'!D43</f>
        <v>0</v>
      </c>
      <c r="E14" s="36"/>
      <c r="F14" s="36" t="n">
        <f aca="false">SUM(F5:F13)</f>
        <v>0</v>
      </c>
      <c r="G14" s="36" t="n">
        <f aca="false">SUM(G5:G13)</f>
        <v>0</v>
      </c>
      <c r="H14" s="36" t="n">
        <f aca="false">SUM(H5:H13)</f>
        <v>0</v>
      </c>
      <c r="I14" s="36" t="n">
        <f aca="false">SUM(I5:I13)</f>
        <v>0</v>
      </c>
      <c r="J14" s="36" t="n">
        <f aca="false">SUM(J5:J13)</f>
        <v>0</v>
      </c>
      <c r="K14" s="36" t="n">
        <f aca="false">SUM(K5:K13)</f>
        <v>0</v>
      </c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customFormat="false" ht="12.75" hidden="false" customHeight="false" outlineLevel="0" collapsed="false"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</row>
    <row r="16" customFormat="false" ht="12.75" hidden="false" customHeight="false" outlineLevel="0" collapsed="false">
      <c r="A16" s="0" t="s">
        <v>127</v>
      </c>
      <c r="B16" s="36" t="n">
        <f aca="false">SIG!C7</f>
        <v>0</v>
      </c>
      <c r="C16" s="36" t="n">
        <f aca="false">SIG!E7</f>
        <v>0</v>
      </c>
      <c r="D16" s="36" t="n">
        <f aca="false">SIG!H7</f>
        <v>0</v>
      </c>
      <c r="E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12.75" hidden="false" customHeight="false" outlineLevel="0" collapsed="false">
      <c r="A17" s="0" t="s">
        <v>392</v>
      </c>
      <c r="B17" s="36" t="n">
        <f aca="false">F14</f>
        <v>0</v>
      </c>
      <c r="C17" s="36" t="n">
        <f aca="false">H14</f>
        <v>0</v>
      </c>
      <c r="D17" s="36" t="n">
        <f aca="false">J14</f>
        <v>0</v>
      </c>
      <c r="E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customFormat="false" ht="12.75" hidden="false" customHeight="false" outlineLevel="0" collapsed="false">
      <c r="A18" s="0" t="s">
        <v>393</v>
      </c>
      <c r="B18" s="36" t="n">
        <f aca="false">G14</f>
        <v>0</v>
      </c>
      <c r="C18" s="36" t="n">
        <f aca="false">I14</f>
        <v>0</v>
      </c>
      <c r="D18" s="36" t="n">
        <f aca="false">K14</f>
        <v>0</v>
      </c>
      <c r="E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</row>
    <row r="19" customFormat="false" ht="12.75" hidden="false" customHeight="false" outlineLevel="0" collapsed="false"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</row>
    <row r="20" customFormat="false" ht="12.75" hidden="false" customHeight="false" outlineLevel="0" collapsed="false"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</row>
  </sheetData>
  <mergeCells count="3"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</cols>
  <sheetData>
    <row r="1" customFormat="false" ht="18" hidden="false" customHeight="false" outlineLevel="0" collapsed="false">
      <c r="A1" s="37" t="s">
        <v>396</v>
      </c>
    </row>
    <row r="3" customFormat="false" ht="12.75" hidden="false" customHeight="false" outlineLevel="0" collapsed="false">
      <c r="B3" s="0" t="str">
        <f aca="false">AnN</f>
        <v>19N</v>
      </c>
      <c r="C3" s="0" t="str">
        <f aca="false">AnN1</f>
        <v>19N+1</v>
      </c>
      <c r="D3" s="0" t="str">
        <f aca="false">AnN2</f>
        <v>19N+2</v>
      </c>
    </row>
    <row r="4" customFormat="false" ht="12.75" hidden="false" customHeight="false" outlineLevel="0" collapsed="false">
      <c r="A4" s="0" t="s">
        <v>127</v>
      </c>
      <c r="B4" s="36" t="n">
        <f aca="false">'Frais généraux'!D20</f>
        <v>0</v>
      </c>
      <c r="C4" s="36" t="n">
        <f aca="false">'Frais généraux'!E20</f>
        <v>0</v>
      </c>
      <c r="D4" s="36" t="n">
        <f aca="false">'Frais généraux'!F20</f>
        <v>0</v>
      </c>
      <c r="E4" s="36"/>
      <c r="F4" s="36"/>
      <c r="G4" s="36"/>
    </row>
    <row r="5" customFormat="false" ht="12.75" hidden="false" customHeight="false" outlineLevel="0" collapsed="false">
      <c r="A5" s="0" t="s">
        <v>397</v>
      </c>
      <c r="B5" s="36" t="n">
        <f aca="false">SIG!C66</f>
        <v>0</v>
      </c>
      <c r="C5" s="36" t="n">
        <f aca="false">SIG!E66</f>
        <v>0</v>
      </c>
      <c r="D5" s="36" t="n">
        <f aca="false">SIG!H66</f>
        <v>0</v>
      </c>
      <c r="E5" s="36"/>
      <c r="F5" s="36"/>
      <c r="G5" s="36"/>
    </row>
    <row r="6" customFormat="false" ht="12.75" hidden="false" customHeight="false" outlineLevel="0" collapsed="false">
      <c r="A6" s="0" t="s">
        <v>398</v>
      </c>
      <c r="B6" s="36" t="n">
        <f aca="false">BFR!C21</f>
        <v>0</v>
      </c>
      <c r="C6" s="36" t="n">
        <f aca="false">BFR!D21</f>
        <v>0</v>
      </c>
      <c r="D6" s="36" t="n">
        <f aca="false">BFR!E21</f>
        <v>0</v>
      </c>
      <c r="E6" s="36"/>
      <c r="F6" s="36"/>
      <c r="G6" s="36"/>
    </row>
    <row r="8" customFormat="false" ht="12.75" hidden="false" customHeight="false" outlineLevel="0" collapsed="false">
      <c r="A8" s="0" t="s">
        <v>399</v>
      </c>
    </row>
    <row r="9" customFormat="false" ht="12.75" hidden="false" customHeight="false" outlineLevel="0" collapsed="false">
      <c r="A9" s="0" t="s">
        <v>400</v>
      </c>
    </row>
    <row r="10" customFormat="false" ht="12.75" hidden="false" customHeight="false" outlineLevel="0" collapsed="false">
      <c r="A10" s="0" t="s">
        <v>401</v>
      </c>
    </row>
    <row r="12" customFormat="false" ht="12.75" hidden="false" customHeight="false" outlineLevel="0" collapsed="false">
      <c r="A12" s="6" t="s">
        <v>402</v>
      </c>
      <c r="F12" s="6" t="s">
        <v>403</v>
      </c>
    </row>
    <row r="13" customFormat="false" ht="12.75" hidden="false" customHeight="false" outlineLevel="0" collapsed="false">
      <c r="A13" s="133" t="s">
        <v>404</v>
      </c>
      <c r="B13" s="0" t="e">
        <f aca="false">INDEX(LINEST(B5:D5,B4:D4),1)</f>
        <v>#VALUE!</v>
      </c>
      <c r="C13" s="133" t="s">
        <v>405</v>
      </c>
      <c r="D13" s="0" t="e">
        <f aca="false">INDEX(LINEST(B5:D5,B4:D4),2)</f>
        <v>#VALUE!</v>
      </c>
      <c r="F13" s="133" t="s">
        <v>404</v>
      </c>
      <c r="G13" s="0" t="e">
        <f aca="false">INDEX(LINEST(B5:C5,B4:C4),1)</f>
        <v>#VALUE!</v>
      </c>
      <c r="H13" s="133" t="s">
        <v>405</v>
      </c>
      <c r="I13" s="0" t="e">
        <f aca="false">INDEX(LINEST(B5:C5,B4:C4),2)</f>
        <v>#VALUE!</v>
      </c>
    </row>
    <row r="14" customFormat="false" ht="12.75" hidden="false" customHeight="false" outlineLevel="0" collapsed="false">
      <c r="A14" s="133" t="s">
        <v>406</v>
      </c>
      <c r="B14" s="0" t="e">
        <f aca="false">INDEX(LINEST(B6:D6,B4:D4),1)</f>
        <v>#VALUE!</v>
      </c>
      <c r="C14" s="133" t="s">
        <v>407</v>
      </c>
      <c r="D14" s="0" t="e">
        <f aca="false">INDEX(LINEST(B6:D6,B4:D4),2)</f>
        <v>#VALUE!</v>
      </c>
      <c r="F14" s="133" t="s">
        <v>406</v>
      </c>
      <c r="G14" s="0" t="e">
        <f aca="false">INDEX(LINEST(B6:C6,B4:C4),1)</f>
        <v>#VALUE!</v>
      </c>
      <c r="H14" s="133" t="s">
        <v>407</v>
      </c>
      <c r="I14" s="0" t="e">
        <f aca="false">INDEX(LINEST(B6:C6,B4:C4),2)</f>
        <v>#VALUE!</v>
      </c>
    </row>
    <row r="16" customFormat="false" ht="12.75" hidden="false" customHeight="false" outlineLevel="0" collapsed="false">
      <c r="A16" s="0" t="s">
        <v>408</v>
      </c>
      <c r="F16" s="0" t="s">
        <v>408</v>
      </c>
    </row>
    <row r="17" customFormat="false" ht="12.75" hidden="false" customHeight="false" outlineLevel="0" collapsed="false">
      <c r="A17" s="0" t="str">
        <f aca="false">AnN</f>
        <v>19N</v>
      </c>
      <c r="F17" s="0" t="str">
        <f aca="false">AnN</f>
        <v>19N</v>
      </c>
    </row>
    <row r="18" customFormat="false" ht="12.75" hidden="false" customHeight="false" outlineLevel="0" collapsed="false">
      <c r="A18" s="0" t="s">
        <v>127</v>
      </c>
      <c r="B18" s="0" t="n">
        <f aca="false">$B$4*0.5-MOD($B$4*0.5,100000)</f>
        <v>0</v>
      </c>
      <c r="C18" s="0" t="n">
        <f aca="false">$B$4*2-MOD($B$4*2,100000)</f>
        <v>0</v>
      </c>
      <c r="F18" s="0" t="s">
        <v>127</v>
      </c>
      <c r="G18" s="0" t="n">
        <f aca="false">$B$4*0.5-MOD($B$4*0.5,100000)</f>
        <v>0</v>
      </c>
      <c r="H18" s="0" t="n">
        <f aca="false">$B$4*2-MOD($B$4*2,100000)</f>
        <v>0</v>
      </c>
    </row>
    <row r="19" customFormat="false" ht="12.75" hidden="false" customHeight="false" outlineLevel="0" collapsed="false">
      <c r="A19" s="0" t="s">
        <v>397</v>
      </c>
      <c r="B19" s="0" t="e">
        <f aca="false">B18*$B$13+$D$13</f>
        <v>#VALUE!</v>
      </c>
      <c r="C19" s="0" t="e">
        <f aca="false">C18*$B$13+$D$13</f>
        <v>#VALUE!</v>
      </c>
      <c r="F19" s="0" t="s">
        <v>397</v>
      </c>
      <c r="G19" s="0" t="e">
        <f aca="false">G18*$G$13+$I$13</f>
        <v>#VALUE!</v>
      </c>
      <c r="H19" s="0" t="e">
        <f aca="false">H18*$G$13+$I$13</f>
        <v>#VALUE!</v>
      </c>
    </row>
    <row r="20" customFormat="false" ht="12.75" hidden="false" customHeight="false" outlineLevel="0" collapsed="false">
      <c r="A20" s="0" t="s">
        <v>409</v>
      </c>
      <c r="B20" s="0" t="e">
        <f aca="false">$B$14*B18-$B$14*$B$4</f>
        <v>#VALUE!</v>
      </c>
      <c r="C20" s="0" t="e">
        <f aca="false">$B$14*C18-$B$14*$B$4</f>
        <v>#VALUE!</v>
      </c>
      <c r="F20" s="0" t="s">
        <v>409</v>
      </c>
      <c r="G20" s="0" t="e">
        <f aca="false">$G$14*G18-$G$14*$B$4</f>
        <v>#VALUE!</v>
      </c>
      <c r="H20" s="0" t="e">
        <f aca="false">$G$14*H18-$G$14*$B$4</f>
        <v>#VALUE!</v>
      </c>
    </row>
    <row r="22" customFormat="false" ht="12.75" hidden="false" customHeight="false" outlineLevel="0" collapsed="false">
      <c r="A22" s="0" t="str">
        <f aca="false">AnN1</f>
        <v>19N+1</v>
      </c>
      <c r="F22" s="0" t="str">
        <f aca="false">AnN1</f>
        <v>19N+1</v>
      </c>
    </row>
    <row r="23" customFormat="false" ht="12.75" hidden="false" customHeight="false" outlineLevel="0" collapsed="false">
      <c r="A23" s="0" t="s">
        <v>127</v>
      </c>
      <c r="B23" s="0" t="n">
        <f aca="false">$C$4*0.5-MOD($C$4*0.5,100000)</f>
        <v>0</v>
      </c>
      <c r="C23" s="0" t="n">
        <f aca="false">$C$4*2-MOD($C$4*2,100000)</f>
        <v>0</v>
      </c>
      <c r="F23" s="0" t="s">
        <v>127</v>
      </c>
      <c r="G23" s="0" t="n">
        <f aca="false">$C$4*0.5-MOD($C$4*0.5,100000)</f>
        <v>0</v>
      </c>
      <c r="H23" s="0" t="n">
        <f aca="false">$C$4*2-MOD($C$4*2,100000)</f>
        <v>0</v>
      </c>
    </row>
    <row r="24" customFormat="false" ht="12.75" hidden="false" customHeight="false" outlineLevel="0" collapsed="false">
      <c r="A24" s="0" t="s">
        <v>397</v>
      </c>
      <c r="B24" s="0" t="e">
        <f aca="false">B23*$B$13+$D$13</f>
        <v>#VALUE!</v>
      </c>
      <c r="C24" s="0" t="e">
        <f aca="false">C23*$B$13+$D$13</f>
        <v>#VALUE!</v>
      </c>
      <c r="F24" s="0" t="s">
        <v>397</v>
      </c>
      <c r="G24" s="0" t="e">
        <f aca="false">G23*$G$13+$I$13</f>
        <v>#VALUE!</v>
      </c>
      <c r="H24" s="0" t="e">
        <f aca="false">H23*$G$13+$I$13</f>
        <v>#VALUE!</v>
      </c>
    </row>
    <row r="25" customFormat="false" ht="12.75" hidden="false" customHeight="false" outlineLevel="0" collapsed="false">
      <c r="A25" s="0" t="s">
        <v>409</v>
      </c>
      <c r="B25" s="0" t="e">
        <f aca="false">$B$14*B23-$B$14*$C$4</f>
        <v>#VALUE!</v>
      </c>
      <c r="C25" s="0" t="e">
        <f aca="false">$B$14*C23-$B$14*$C$4</f>
        <v>#VALUE!</v>
      </c>
      <c r="F25" s="0" t="s">
        <v>409</v>
      </c>
      <c r="G25" s="0" t="e">
        <f aca="false">$G$14*G23-$G$14*$C$4</f>
        <v>#VALUE!</v>
      </c>
      <c r="H25" s="0" t="e">
        <f aca="false">$G$14*H23-$G$14*$C$4</f>
        <v>#VALUE!</v>
      </c>
    </row>
    <row r="27" customFormat="false" ht="12.75" hidden="false" customHeight="false" outlineLevel="0" collapsed="false">
      <c r="A27" s="0" t="str">
        <f aca="false">AnN2</f>
        <v>19N+2</v>
      </c>
    </row>
    <row r="28" customFormat="false" ht="12.75" hidden="false" customHeight="false" outlineLevel="0" collapsed="false">
      <c r="A28" s="0" t="s">
        <v>127</v>
      </c>
      <c r="B28" s="0" t="n">
        <f aca="false">$D$4*0.5-MOD($D$4*0.5,100000)</f>
        <v>0</v>
      </c>
      <c r="C28" s="0" t="n">
        <f aca="false">$D$4*2-MOD($D$4*2,100000)</f>
        <v>0</v>
      </c>
    </row>
    <row r="29" customFormat="false" ht="12.75" hidden="false" customHeight="false" outlineLevel="0" collapsed="false">
      <c r="A29" s="0" t="s">
        <v>397</v>
      </c>
      <c r="B29" s="0" t="e">
        <f aca="false">B28*$B$13+$D$13</f>
        <v>#VALUE!</v>
      </c>
      <c r="C29" s="0" t="e">
        <f aca="false">C28*$B$13+$D$13</f>
        <v>#VALUE!</v>
      </c>
    </row>
    <row r="30" customFormat="false" ht="12.75" hidden="false" customHeight="false" outlineLevel="0" collapsed="false">
      <c r="A30" s="0" t="s">
        <v>409</v>
      </c>
      <c r="B30" s="0" t="e">
        <f aca="false">$B$14*B28-$B$14*$D$4</f>
        <v>#VALUE!</v>
      </c>
      <c r="C30" s="0" t="e">
        <f aca="false">$B$14*C28-$B$14*$D$4</f>
        <v>#VALUE!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6.13"/>
    <col collapsed="false" customWidth="true" hidden="false" outlineLevel="0" max="2" min="2" style="35" width="22.42"/>
    <col collapsed="false" customWidth="true" hidden="false" outlineLevel="0" max="3" min="3" style="35" width="4.99"/>
    <col collapsed="false" customWidth="true" hidden="false" outlineLevel="0" max="4" min="4" style="35" width="9.99"/>
    <col collapsed="false" customWidth="false" hidden="false" outlineLevel="0" max="5" min="5" style="36" width="11.42"/>
    <col collapsed="false" customWidth="true" hidden="false" outlineLevel="0" max="6" min="6" style="0" width="11.05"/>
    <col collapsed="false" customWidth="false" hidden="false" outlineLevel="0" max="7" min="7" style="35" width="11.42"/>
    <col collapsed="false" customWidth="true" hidden="false" outlineLevel="0" max="8" min="8" style="0" width="11.05"/>
    <col collapsed="false" customWidth="false" hidden="false" outlineLevel="0" max="257" min="9" style="35" width="11.42"/>
  </cols>
  <sheetData>
    <row r="1" s="37" customFormat="true" ht="18" hidden="false" customHeight="false" outlineLevel="0" collapsed="false">
      <c r="A1" s="37" t="s">
        <v>91</v>
      </c>
      <c r="E1" s="36"/>
      <c r="F1" s="0"/>
      <c r="H1" s="0"/>
    </row>
    <row r="3" s="38" customFormat="true" ht="12.75" hidden="false" customHeight="false" outlineLevel="0" collapsed="false">
      <c r="A3" s="38" t="s">
        <v>92</v>
      </c>
      <c r="E3" s="36"/>
      <c r="F3" s="0"/>
      <c r="H3" s="0"/>
    </row>
    <row r="4" customFormat="false" ht="12.75" hidden="false" customHeight="false" outlineLevel="0" collapsed="false">
      <c r="A4" s="39" t="s">
        <v>93</v>
      </c>
      <c r="B4" s="40"/>
      <c r="C4" s="40"/>
      <c r="D4" s="40"/>
      <c r="E4" s="41" t="str">
        <f aca="false">AnN</f>
        <v>19N</v>
      </c>
      <c r="F4" s="42" t="s">
        <v>94</v>
      </c>
      <c r="G4" s="43" t="s">
        <v>95</v>
      </c>
      <c r="H4" s="42" t="str">
        <f aca="false">AnN1</f>
        <v>19N+1</v>
      </c>
      <c r="I4" s="42" t="s">
        <v>94</v>
      </c>
      <c r="J4" s="43" t="s">
        <v>95</v>
      </c>
      <c r="K4" s="42" t="str">
        <f aca="false">AnN2</f>
        <v>19N+2</v>
      </c>
    </row>
    <row r="5" customFormat="false" ht="12.75" hidden="false" customHeight="false" outlineLevel="0" collapsed="false">
      <c r="A5" s="35" t="s">
        <v>96</v>
      </c>
      <c r="C5" s="35" t="n">
        <v>707</v>
      </c>
      <c r="E5" s="44" t="n">
        <f aca="false">Balances!D107</f>
        <v>0</v>
      </c>
      <c r="I5" s="0"/>
      <c r="K5" s="0"/>
    </row>
    <row r="6" customFormat="false" ht="12.75" hidden="false" customHeight="false" outlineLevel="0" collapsed="false">
      <c r="A6" s="40" t="s">
        <v>97</v>
      </c>
      <c r="B6" s="40"/>
      <c r="C6" s="40" t="n">
        <v>7097</v>
      </c>
      <c r="D6" s="40"/>
      <c r="E6" s="45" t="n">
        <f aca="false">Balances!D110</f>
        <v>-0</v>
      </c>
      <c r="F6" s="46"/>
      <c r="G6" s="40"/>
      <c r="H6" s="46"/>
      <c r="I6" s="46"/>
      <c r="J6" s="40"/>
      <c r="K6" s="46"/>
    </row>
    <row r="7" customFormat="false" ht="12.75" hidden="false" customHeight="false" outlineLevel="0" collapsed="false">
      <c r="A7" s="35" t="s">
        <v>98</v>
      </c>
      <c r="E7" s="47" t="n">
        <f aca="false">E5-E6</f>
        <v>0</v>
      </c>
      <c r="F7" s="3"/>
      <c r="G7" s="48"/>
      <c r="H7" s="36" t="n">
        <f aca="false">E7*(1+G7)+F7</f>
        <v>0</v>
      </c>
      <c r="I7" s="3"/>
      <c r="J7" s="48"/>
      <c r="K7" s="36" t="n">
        <f aca="false">H7*(1+J7)+I7</f>
        <v>0</v>
      </c>
    </row>
    <row r="9" customFormat="false" ht="12.75" hidden="false" customHeight="false" outlineLevel="0" collapsed="false">
      <c r="A9" s="39" t="s">
        <v>99</v>
      </c>
      <c r="B9" s="40"/>
      <c r="C9" s="40"/>
      <c r="D9" s="40"/>
      <c r="E9" s="41" t="str">
        <f aca="false">AnN</f>
        <v>19N</v>
      </c>
      <c r="F9" s="42" t="s">
        <v>94</v>
      </c>
      <c r="G9" s="43" t="s">
        <v>95</v>
      </c>
      <c r="H9" s="42" t="str">
        <f aca="false">AnN1</f>
        <v>19N+1</v>
      </c>
      <c r="I9" s="42" t="s">
        <v>94</v>
      </c>
      <c r="J9" s="43" t="s">
        <v>95</v>
      </c>
      <c r="K9" s="42" t="str">
        <f aca="false">AnN2</f>
        <v>19N+2</v>
      </c>
    </row>
    <row r="10" customFormat="false" ht="12.75" hidden="false" customHeight="false" outlineLevel="0" collapsed="false">
      <c r="A10" s="35" t="s">
        <v>100</v>
      </c>
      <c r="C10" s="35" t="n">
        <v>607</v>
      </c>
      <c r="E10" s="44" t="n">
        <f aca="false">Balances!D70</f>
        <v>-0</v>
      </c>
      <c r="I10" s="0"/>
      <c r="K10" s="0"/>
    </row>
    <row r="11" customFormat="false" ht="12.75" hidden="false" customHeight="false" outlineLevel="0" collapsed="false">
      <c r="B11" s="35" t="s">
        <v>101</v>
      </c>
      <c r="C11" s="35" t="n">
        <v>608</v>
      </c>
      <c r="E11" s="44" t="n">
        <f aca="false">Balances!D71</f>
        <v>-0</v>
      </c>
      <c r="I11" s="0"/>
      <c r="K11" s="0"/>
    </row>
    <row r="12" customFormat="false" ht="12.75" hidden="false" customHeight="false" outlineLevel="0" collapsed="false">
      <c r="A12" s="35" t="s">
        <v>102</v>
      </c>
      <c r="C12" s="35" t="n">
        <v>6097</v>
      </c>
      <c r="E12" s="44" t="n">
        <f aca="false">Balances!D74</f>
        <v>0</v>
      </c>
      <c r="I12" s="0"/>
      <c r="K12" s="0"/>
    </row>
    <row r="13" customFormat="false" ht="12.75" hidden="false" customHeight="false" outlineLevel="0" collapsed="false">
      <c r="A13" s="40"/>
      <c r="B13" s="40"/>
      <c r="C13" s="40" t="n">
        <v>6098</v>
      </c>
      <c r="D13" s="40"/>
      <c r="E13" s="45" t="n">
        <f aca="false">Balances!D75</f>
        <v>0</v>
      </c>
      <c r="F13" s="46"/>
      <c r="G13" s="40"/>
      <c r="H13" s="46"/>
      <c r="I13" s="46"/>
      <c r="J13" s="40"/>
      <c r="K13" s="46"/>
    </row>
    <row r="14" customFormat="false" ht="12.75" hidden="false" customHeight="false" outlineLevel="0" collapsed="false">
      <c r="A14" s="35" t="s">
        <v>103</v>
      </c>
      <c r="E14" s="47" t="n">
        <f aca="false">SUM(E10:E11)-SUM(E12:E13)</f>
        <v>0</v>
      </c>
      <c r="F14" s="3"/>
      <c r="G14" s="49"/>
      <c r="H14" s="36" t="n">
        <f aca="false">E14*(1+G14)+F14</f>
        <v>0</v>
      </c>
      <c r="I14" s="3"/>
      <c r="J14" s="49"/>
      <c r="K14" s="36" t="n">
        <f aca="false">H14*(1+J14)+I14</f>
        <v>0</v>
      </c>
    </row>
    <row r="15" customFormat="false" ht="12.75" hidden="false" customHeight="false" outlineLevel="0" collapsed="false">
      <c r="A15" s="40" t="s">
        <v>104</v>
      </c>
      <c r="B15" s="40"/>
      <c r="C15" s="40" t="n">
        <v>6037</v>
      </c>
      <c r="D15" s="40"/>
      <c r="E15" s="50" t="n">
        <f aca="false">-'Actif circulant'!G10</f>
        <v>-0</v>
      </c>
      <c r="F15" s="51"/>
      <c r="G15" s="52"/>
      <c r="H15" s="50" t="n">
        <f aca="false">-('Actif circulant'!N10-'Actif circulant'!H10)</f>
        <v>-0</v>
      </c>
      <c r="I15" s="51"/>
      <c r="J15" s="52"/>
      <c r="K15" s="50" t="n">
        <f aca="false">-('Actif circulant'!T10-'Actif circulant'!N10)</f>
        <v>-0</v>
      </c>
    </row>
    <row r="16" customFormat="false" ht="12.75" hidden="false" customHeight="false" outlineLevel="0" collapsed="false">
      <c r="A16" s="35" t="s">
        <v>105</v>
      </c>
      <c r="E16" s="36" t="n">
        <f aca="false">E14+E15</f>
        <v>0</v>
      </c>
      <c r="H16" s="36" t="n">
        <f aca="false">H14+H15</f>
        <v>0</v>
      </c>
      <c r="I16" s="0"/>
      <c r="K16" s="36" t="n">
        <f aca="false">K14+K15</f>
        <v>0</v>
      </c>
    </row>
    <row r="17" customFormat="false" ht="12.75" hidden="false" customHeight="false" outlineLevel="0" collapsed="false">
      <c r="I17" s="0"/>
      <c r="K17" s="0"/>
    </row>
    <row r="18" s="38" customFormat="true" ht="12.75" hidden="false" customHeight="false" outlineLevel="0" collapsed="false">
      <c r="A18" s="38" t="s">
        <v>106</v>
      </c>
      <c r="E18" s="36"/>
      <c r="F18" s="0"/>
      <c r="H18" s="0"/>
      <c r="I18" s="0"/>
      <c r="K18" s="0"/>
    </row>
    <row r="19" customFormat="false" ht="12.75" hidden="false" customHeight="false" outlineLevel="0" collapsed="false">
      <c r="A19" s="39" t="s">
        <v>93</v>
      </c>
      <c r="B19" s="40"/>
      <c r="C19" s="40"/>
      <c r="D19" s="40"/>
      <c r="E19" s="41" t="str">
        <f aca="false">AnN</f>
        <v>19N</v>
      </c>
      <c r="F19" s="42" t="s">
        <v>94</v>
      </c>
      <c r="G19" s="43" t="s">
        <v>95</v>
      </c>
      <c r="H19" s="42" t="str">
        <f aca="false">AnN1</f>
        <v>19N+1</v>
      </c>
      <c r="I19" s="42" t="s">
        <v>94</v>
      </c>
      <c r="J19" s="43" t="s">
        <v>95</v>
      </c>
      <c r="K19" s="42" t="str">
        <f aca="false">AnN2</f>
        <v>19N+2</v>
      </c>
    </row>
    <row r="20" customFormat="false" ht="12.75" hidden="false" customHeight="false" outlineLevel="0" collapsed="false">
      <c r="A20" s="35" t="s">
        <v>107</v>
      </c>
      <c r="B20" s="35" t="s">
        <v>108</v>
      </c>
      <c r="C20" s="35" t="n">
        <v>701</v>
      </c>
      <c r="E20" s="44" t="n">
        <f aca="false">Balances!D101</f>
        <v>0</v>
      </c>
      <c r="I20" s="0"/>
      <c r="K20" s="0"/>
    </row>
    <row r="21" customFormat="false" ht="12.75" hidden="false" customHeight="false" outlineLevel="0" collapsed="false">
      <c r="B21" s="35" t="s">
        <v>109</v>
      </c>
      <c r="C21" s="35" t="n">
        <v>702</v>
      </c>
      <c r="E21" s="44" t="n">
        <f aca="false">Balances!D102</f>
        <v>0</v>
      </c>
      <c r="I21" s="0"/>
      <c r="K21" s="0"/>
    </row>
    <row r="22" customFormat="false" ht="12.75" hidden="false" customHeight="false" outlineLevel="0" collapsed="false">
      <c r="B22" s="35" t="s">
        <v>110</v>
      </c>
      <c r="C22" s="35" t="n">
        <v>703</v>
      </c>
      <c r="E22" s="44" t="n">
        <f aca="false">Balances!D103</f>
        <v>0</v>
      </c>
      <c r="I22" s="0"/>
      <c r="K22" s="0"/>
    </row>
    <row r="23" customFormat="false" ht="12.75" hidden="false" customHeight="false" outlineLevel="0" collapsed="false">
      <c r="B23" s="35" t="s">
        <v>111</v>
      </c>
      <c r="C23" s="35" t="n">
        <v>704</v>
      </c>
      <c r="E23" s="44" t="n">
        <f aca="false">Balances!D104</f>
        <v>0</v>
      </c>
      <c r="I23" s="0"/>
      <c r="K23" s="0"/>
    </row>
    <row r="24" customFormat="false" ht="12.75" hidden="false" customHeight="false" outlineLevel="0" collapsed="false">
      <c r="B24" s="35" t="s">
        <v>112</v>
      </c>
      <c r="C24" s="35" t="n">
        <v>705</v>
      </c>
      <c r="E24" s="44" t="n">
        <f aca="false">Balances!D105</f>
        <v>0</v>
      </c>
      <c r="I24" s="0"/>
      <c r="K24" s="0"/>
    </row>
    <row r="25" customFormat="false" ht="12.75" hidden="false" customHeight="false" outlineLevel="0" collapsed="false">
      <c r="B25" s="35" t="s">
        <v>113</v>
      </c>
      <c r="C25" s="35" t="n">
        <v>706</v>
      </c>
      <c r="E25" s="44" t="n">
        <f aca="false">Balances!D106</f>
        <v>0</v>
      </c>
      <c r="I25" s="0"/>
      <c r="K25" s="0"/>
    </row>
    <row r="26" customFormat="false" ht="12.75" hidden="false" customHeight="false" outlineLevel="0" collapsed="false">
      <c r="B26" s="35" t="s">
        <v>114</v>
      </c>
      <c r="C26" s="35" t="n">
        <v>708</v>
      </c>
      <c r="E26" s="44" t="n">
        <f aca="false">Balances!D108</f>
        <v>0</v>
      </c>
      <c r="I26" s="0"/>
      <c r="K26" s="0"/>
    </row>
    <row r="27" customFormat="false" ht="12.75" hidden="false" customHeight="false" outlineLevel="0" collapsed="false">
      <c r="A27" s="35" t="s">
        <v>115</v>
      </c>
      <c r="B27" s="35" t="s">
        <v>116</v>
      </c>
      <c r="C27" s="35" t="n">
        <v>709</v>
      </c>
      <c r="E27" s="44" t="n">
        <f aca="false">Balances!D109</f>
        <v>-0</v>
      </c>
      <c r="I27" s="0"/>
      <c r="K27" s="0"/>
    </row>
    <row r="28" customFormat="false" ht="12.75" hidden="false" customHeight="false" outlineLevel="0" collapsed="false">
      <c r="A28" s="40"/>
      <c r="B28" s="40" t="s">
        <v>117</v>
      </c>
      <c r="C28" s="40" t="n">
        <v>7098</v>
      </c>
      <c r="D28" s="40"/>
      <c r="E28" s="45" t="n">
        <f aca="false">Balances!D111</f>
        <v>-0</v>
      </c>
      <c r="F28" s="46"/>
      <c r="G28" s="40"/>
      <c r="H28" s="46"/>
      <c r="I28" s="46"/>
      <c r="J28" s="40"/>
      <c r="K28" s="46"/>
    </row>
    <row r="29" customFormat="false" ht="12.75" hidden="false" customHeight="false" outlineLevel="0" collapsed="false">
      <c r="A29" s="35" t="s">
        <v>118</v>
      </c>
      <c r="E29" s="47" t="n">
        <f aca="false">SUM(E20:E26)-SUM(E27:E28)</f>
        <v>0</v>
      </c>
      <c r="F29" s="3"/>
      <c r="G29" s="49"/>
      <c r="H29" s="36" t="n">
        <f aca="false">E29*(1+G29)+F29</f>
        <v>0</v>
      </c>
      <c r="I29" s="3"/>
      <c r="J29" s="49"/>
      <c r="K29" s="36" t="n">
        <f aca="false">H29*(1+J29)+I29</f>
        <v>0</v>
      </c>
    </row>
    <row r="30" customFormat="false" ht="12.75" hidden="false" customHeight="false" outlineLevel="0" collapsed="false">
      <c r="A30" s="35" t="s">
        <v>119</v>
      </c>
      <c r="C30" s="35" t="n">
        <v>71</v>
      </c>
      <c r="E30" s="36" t="n">
        <f aca="false">'Actif circulant'!G9</f>
        <v>0</v>
      </c>
      <c r="F30" s="53"/>
      <c r="G30" s="20"/>
      <c r="H30" s="36" t="n">
        <f aca="false">'Actif circulant'!N9-'Actif circulant'!H9</f>
        <v>0</v>
      </c>
      <c r="I30" s="53"/>
      <c r="J30" s="20"/>
      <c r="K30" s="36" t="n">
        <f aca="false">'Actif circulant'!T9-'Actif circulant'!N9</f>
        <v>0</v>
      </c>
    </row>
    <row r="31" customFormat="false" ht="12.75" hidden="false" customHeight="false" outlineLevel="0" collapsed="false">
      <c r="A31" s="35" t="s">
        <v>120</v>
      </c>
      <c r="C31" s="35" t="n">
        <v>72</v>
      </c>
      <c r="E31" s="47" t="n">
        <f aca="false">Balances!D113</f>
        <v>0</v>
      </c>
      <c r="F31" s="3"/>
      <c r="G31" s="49"/>
      <c r="H31" s="36" t="n">
        <f aca="false">E31*(1+G31)+F31</f>
        <v>0</v>
      </c>
      <c r="I31" s="3"/>
      <c r="J31" s="49"/>
      <c r="K31" s="36" t="n">
        <f aca="false">H31*(1+J31)+I31</f>
        <v>0</v>
      </c>
    </row>
    <row r="32" customFormat="false" ht="12.75" hidden="false" customHeight="false" outlineLevel="0" collapsed="false">
      <c r="I32" s="0"/>
      <c r="K32" s="0"/>
    </row>
    <row r="33" customFormat="false" ht="12.75" hidden="false" customHeight="false" outlineLevel="0" collapsed="false">
      <c r="A33" s="39" t="s">
        <v>99</v>
      </c>
      <c r="B33" s="40"/>
      <c r="C33" s="40"/>
      <c r="D33" s="40"/>
      <c r="E33" s="41" t="str">
        <f aca="false">AnN</f>
        <v>19N</v>
      </c>
      <c r="F33" s="42" t="s">
        <v>94</v>
      </c>
      <c r="G33" s="43" t="s">
        <v>95</v>
      </c>
      <c r="H33" s="42" t="str">
        <f aca="false">AnN1</f>
        <v>19N+1</v>
      </c>
      <c r="I33" s="42" t="s">
        <v>94</v>
      </c>
      <c r="J33" s="43" t="s">
        <v>95</v>
      </c>
      <c r="K33" s="42" t="str">
        <f aca="false">AnN2</f>
        <v>19N+2</v>
      </c>
    </row>
    <row r="34" customFormat="false" ht="12.75" hidden="false" customHeight="false" outlineLevel="0" collapsed="false">
      <c r="A34" s="35" t="s">
        <v>121</v>
      </c>
      <c r="C34" s="35" t="n">
        <v>601</v>
      </c>
      <c r="E34" s="44" t="n">
        <f aca="false">Balances!D62</f>
        <v>-0</v>
      </c>
      <c r="I34" s="0"/>
      <c r="K34" s="0"/>
    </row>
    <row r="35" customFormat="false" ht="12.75" hidden="false" customHeight="false" outlineLevel="0" collapsed="false">
      <c r="A35" s="40" t="s">
        <v>102</v>
      </c>
      <c r="B35" s="40"/>
      <c r="C35" s="40" t="n">
        <v>6091</v>
      </c>
      <c r="D35" s="40"/>
      <c r="E35" s="45" t="n">
        <f aca="false">Balances!D72</f>
        <v>0</v>
      </c>
      <c r="F35" s="46"/>
      <c r="G35" s="40"/>
      <c r="H35" s="46"/>
      <c r="I35" s="46"/>
      <c r="J35" s="40"/>
      <c r="K35" s="46"/>
    </row>
    <row r="36" customFormat="false" ht="12.75" hidden="false" customHeight="false" outlineLevel="0" collapsed="false">
      <c r="A36" s="35" t="s">
        <v>122</v>
      </c>
      <c r="E36" s="47" t="n">
        <f aca="false">E34-E35</f>
        <v>-0</v>
      </c>
      <c r="F36" s="3"/>
      <c r="G36" s="49"/>
      <c r="H36" s="36" t="n">
        <f aca="false">E36*(1+G36)+F36</f>
        <v>0</v>
      </c>
      <c r="I36" s="3"/>
      <c r="J36" s="49"/>
      <c r="K36" s="36" t="n">
        <f aca="false">H36*(1+J36)+I36</f>
        <v>0</v>
      </c>
    </row>
    <row r="37" customFormat="false" ht="12.75" hidden="false" customHeight="false" outlineLevel="0" collapsed="false">
      <c r="A37" s="40" t="s">
        <v>123</v>
      </c>
      <c r="B37" s="40"/>
      <c r="C37" s="40" t="n">
        <v>6031</v>
      </c>
      <c r="D37" s="40"/>
      <c r="E37" s="50" t="n">
        <f aca="false">-'Actif circulant'!G7</f>
        <v>-0</v>
      </c>
      <c r="F37" s="51"/>
      <c r="G37" s="52"/>
      <c r="H37" s="50" t="n">
        <f aca="false">-('Actif circulant'!N7-'Actif circulant'!H7)</f>
        <v>-0</v>
      </c>
      <c r="I37" s="51"/>
      <c r="J37" s="52"/>
      <c r="K37" s="50" t="n">
        <f aca="false">-('Actif circulant'!T7-'Actif circulant'!N7)</f>
        <v>-0</v>
      </c>
    </row>
    <row r="38" customFormat="false" ht="12.75" hidden="false" customHeight="false" outlineLevel="0" collapsed="false">
      <c r="A38" s="35" t="s">
        <v>124</v>
      </c>
      <c r="E38" s="36" t="n">
        <f aca="false">E36+E37</f>
        <v>-0</v>
      </c>
      <c r="H38" s="36" t="n">
        <f aca="false">H36+H37</f>
        <v>0</v>
      </c>
      <c r="I38" s="0"/>
      <c r="K38" s="36" t="n">
        <f aca="false">K36+K37</f>
        <v>0</v>
      </c>
    </row>
    <row r="39" customFormat="false" ht="12.75" hidden="false" customHeight="false" outlineLevel="0" collapsed="false">
      <c r="I39" s="0"/>
      <c r="K39" s="0"/>
    </row>
    <row r="40" customFormat="false" ht="12.75" hidden="false" customHeight="false" outlineLevel="0" collapsed="false">
      <c r="A40" s="54" t="s">
        <v>125</v>
      </c>
      <c r="B40" s="40"/>
      <c r="C40" s="40"/>
      <c r="D40" s="40" t="str">
        <f aca="false">AnN_1</f>
        <v>19N-1</v>
      </c>
      <c r="E40" s="41" t="str">
        <f aca="false">AnN</f>
        <v>19N</v>
      </c>
      <c r="F40" s="42" t="s">
        <v>94</v>
      </c>
      <c r="G40" s="43" t="s">
        <v>95</v>
      </c>
      <c r="H40" s="42" t="str">
        <f aca="false">AnN1</f>
        <v>19N+1</v>
      </c>
      <c r="I40" s="42" t="s">
        <v>94</v>
      </c>
      <c r="J40" s="43" t="s">
        <v>95</v>
      </c>
      <c r="K40" s="42" t="str">
        <f aca="false">AnN2</f>
        <v>19N+2</v>
      </c>
    </row>
    <row r="41" customFormat="false" ht="12.75" hidden="false" customHeight="false" outlineLevel="0" collapsed="false">
      <c r="A41" s="35" t="s">
        <v>125</v>
      </c>
      <c r="C41" s="35" t="n">
        <v>40</v>
      </c>
      <c r="D41" s="49"/>
      <c r="E41" s="47" t="n">
        <f aca="false">Balances!D49</f>
        <v>0</v>
      </c>
      <c r="F41" s="3"/>
      <c r="G41" s="3"/>
      <c r="H41" s="36" t="n">
        <f aca="false">E41*(1+G41)+F41</f>
        <v>0</v>
      </c>
      <c r="I41" s="3"/>
      <c r="J41" s="3"/>
      <c r="K41" s="36" t="n">
        <f aca="false">H41*(1+J41)+I41</f>
        <v>0</v>
      </c>
    </row>
    <row r="42" customFormat="false" ht="12.75" hidden="false" customHeight="false" outlineLevel="0" collapsed="false">
      <c r="I42" s="0"/>
      <c r="K42" s="0"/>
    </row>
    <row r="43" customFormat="false" ht="12.75" hidden="false" customHeight="false" outlineLevel="0" collapsed="false">
      <c r="A43" s="38" t="s">
        <v>126</v>
      </c>
      <c r="I43" s="0"/>
      <c r="K43" s="0"/>
    </row>
    <row r="44" customFormat="false" ht="12.75" hidden="false" customHeight="false" outlineLevel="0" collapsed="false">
      <c r="A44" s="35" t="s">
        <v>127</v>
      </c>
      <c r="E44" s="36" t="n">
        <f aca="false">E7+E29</f>
        <v>0</v>
      </c>
      <c r="H44" s="36" t="n">
        <f aca="false">H7+H29</f>
        <v>0</v>
      </c>
      <c r="I44" s="0"/>
      <c r="K44" s="36" t="n">
        <f aca="false">K7+K29</f>
        <v>0</v>
      </c>
    </row>
    <row r="45" customFormat="false" ht="12.75" hidden="false" customHeight="false" outlineLevel="0" collapsed="false">
      <c r="A45" s="35" t="s">
        <v>128</v>
      </c>
      <c r="E45" s="36" t="n">
        <f aca="false">E29+E30+E31</f>
        <v>0</v>
      </c>
      <c r="H45" s="36" t="n">
        <f aca="false">H29+H30+H31</f>
        <v>0</v>
      </c>
      <c r="I45" s="0"/>
      <c r="K45" s="36" t="n">
        <f aca="false">K29+K30+K31</f>
        <v>0</v>
      </c>
    </row>
    <row r="46" customFormat="false" ht="12.75" hidden="false" customHeight="false" outlineLevel="0" collapsed="false">
      <c r="A46" s="35" t="s">
        <v>129</v>
      </c>
      <c r="E46" s="36" t="n">
        <f aca="false">E7-E16</f>
        <v>0</v>
      </c>
      <c r="H46" s="36" t="n">
        <f aca="false">H7-H16</f>
        <v>0</v>
      </c>
      <c r="I46" s="0"/>
      <c r="K46" s="36" t="n">
        <f aca="false">K7-K16</f>
        <v>0</v>
      </c>
    </row>
    <row r="47" customFormat="false" ht="12.75" hidden="false" customHeight="false" outlineLevel="0" collapsed="false">
      <c r="A47" s="35" t="s">
        <v>130</v>
      </c>
      <c r="E47" s="55" t="str">
        <f aca="false">IF(E7&lt;&gt;0,E46/E7,"")</f>
        <v/>
      </c>
      <c r="H47" s="55" t="str">
        <f aca="false">IF(H7&lt;&gt;0,H46/H7,"")</f>
        <v/>
      </c>
      <c r="K47" s="55" t="str">
        <f aca="false">IF(K7&lt;&gt;0,K46/K7,"")</f>
        <v/>
      </c>
    </row>
    <row r="48" customFormat="false" ht="12.75" hidden="false" customHeight="false" outlineLevel="0" collapsed="false">
      <c r="A48" s="35" t="s">
        <v>131</v>
      </c>
      <c r="E48" s="55" t="str">
        <f aca="false">IF(E44&lt;&gt;0,E7/E44,"")</f>
        <v/>
      </c>
      <c r="H48" s="55" t="str">
        <f aca="false">IF(H44&lt;&gt;0,H7/H44,"")</f>
        <v/>
      </c>
      <c r="K48" s="55" t="str">
        <f aca="false">IF(K44&lt;&gt;0,K7/K44,"")</f>
        <v/>
      </c>
    </row>
    <row r="49" customFormat="false" ht="12.75" hidden="false" customHeight="false" outlineLevel="0" collapsed="false">
      <c r="A49" s="35" t="s">
        <v>132</v>
      </c>
      <c r="E49" s="55" t="str">
        <f aca="false">IF(E44&lt;&gt;0,E29/E44,"")</f>
        <v/>
      </c>
      <c r="H49" s="55" t="str">
        <f aca="false">IF(H44&lt;&gt;0,H29/H44,"")</f>
        <v/>
      </c>
      <c r="K49" s="55" t="str">
        <f aca="false">IF(K44&lt;&gt;0,K29/K44,"")</f>
        <v/>
      </c>
    </row>
    <row r="50" customFormat="false" ht="12.75" hidden="false" customHeight="false" outlineLevel="0" collapsed="false">
      <c r="A50" s="35" t="s">
        <v>133</v>
      </c>
      <c r="E50" s="55" t="str">
        <f aca="false">IF(E45&lt;&gt;0,E38/E45,"")</f>
        <v/>
      </c>
      <c r="H50" s="55" t="str">
        <f aca="false">IF(H45&lt;&gt;0,H38/H45,"")</f>
        <v/>
      </c>
      <c r="K50" s="55" t="str">
        <f aca="false">IF(K45&lt;&gt;0,K38/K45,"")</f>
        <v/>
      </c>
    </row>
    <row r="51" customFormat="false" ht="12.75" hidden="false" customHeight="false" outlineLevel="0" collapsed="false">
      <c r="A51" s="35" t="s">
        <v>134</v>
      </c>
      <c r="E51" s="56" t="str">
        <f aca="false">IF((E16+E38)&lt;&gt;0,E41/((E16+E38)*(1+TVA))*360,"")</f>
        <v/>
      </c>
      <c r="H51" s="56" t="str">
        <f aca="false">IF((H16+H38)&lt;&gt;0,H41/((H16+H38)*(1+TVA))*360,"")</f>
        <v/>
      </c>
      <c r="K51" s="56" t="str">
        <f aca="false">IF((K16+K38)&lt;&gt;0,K41/((K16+K38)*(1+TVA))*360,"")</f>
        <v/>
      </c>
    </row>
    <row r="55" customFormat="false" ht="12.75" hidden="false" customHeight="false" outlineLevel="0" collapsed="false">
      <c r="E55" s="35"/>
      <c r="F55" s="36"/>
      <c r="G55" s="0"/>
      <c r="H55" s="35"/>
      <c r="I55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8.7"/>
    <col collapsed="false" customWidth="true" hidden="false" outlineLevel="0" max="4" min="4" style="0" width="18.14"/>
    <col collapsed="false" customWidth="true" hidden="false" outlineLevel="0" max="5" min="5" style="0" width="19.28"/>
  </cols>
  <sheetData>
    <row r="1" customFormat="false" ht="12.75" hidden="false" customHeight="false" outlineLevel="0" collapsed="false">
      <c r="A1" s="134" t="str">
        <f aca="false">NomSoc</f>
        <v>Société X</v>
      </c>
      <c r="E1" s="135" t="str">
        <f aca="false">"Etats prévisionnels "&amp;AnN&amp;" / "&amp;AnN1&amp;" / "&amp;AnN2</f>
        <v>Etats prévisionnels 19N / 19N+1 / 19N+2</v>
      </c>
    </row>
    <row r="2" customFormat="false" ht="13.5" hidden="false" customHeight="false" outlineLevel="0" collapsed="false"/>
    <row r="3" customFormat="false" ht="20.25" hidden="false" customHeight="false" outlineLevel="0" collapsed="false">
      <c r="A3" s="136" t="s">
        <v>410</v>
      </c>
      <c r="B3" s="136"/>
      <c r="C3" s="136"/>
      <c r="D3" s="136"/>
      <c r="E3" s="136"/>
    </row>
    <row r="4" customFormat="false" ht="13.5" hidden="false" customHeight="false" outlineLevel="0" collapsed="false"/>
    <row r="15" customFormat="false" ht="18" hidden="false" customHeight="false" outlineLevel="0" collapsed="false">
      <c r="B15" s="137" t="str">
        <f aca="false">NomSoc</f>
        <v>Société X</v>
      </c>
      <c r="C15" s="137"/>
      <c r="D15" s="137"/>
    </row>
    <row r="17" customFormat="false" ht="18" hidden="false" customHeight="false" outlineLevel="0" collapsed="false">
      <c r="B17" s="137" t="s">
        <v>411</v>
      </c>
      <c r="C17" s="137"/>
      <c r="D17" s="137"/>
    </row>
    <row r="18" customFormat="false" ht="18" hidden="false" customHeight="false" outlineLevel="0" collapsed="false">
      <c r="B18" s="138"/>
      <c r="C18" s="138"/>
      <c r="D18" s="138"/>
    </row>
    <row r="19" customFormat="false" ht="18" hidden="false" customHeight="false" outlineLevel="0" collapsed="false">
      <c r="B19" s="137" t="str">
        <f aca="false">AnN&amp;" / "&amp;AnN1&amp;" / "&amp;AnN2</f>
        <v>19N / 19N+1 / 19N+2</v>
      </c>
      <c r="C19" s="137"/>
      <c r="D19" s="137"/>
    </row>
    <row r="23" customFormat="false" ht="18" hidden="false" customHeight="false" outlineLevel="0" collapsed="false">
      <c r="B23" s="138"/>
      <c r="C23" s="138"/>
      <c r="D23" s="138"/>
    </row>
  </sheetData>
  <mergeCells count="4">
    <mergeCell ref="A3:E3"/>
    <mergeCell ref="B15:D15"/>
    <mergeCell ref="B17:D17"/>
    <mergeCell ref="B19:D19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0" min="2" style="0" width="7.14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134" t="str">
        <f aca="false">NomSoc</f>
        <v>Société X</v>
      </c>
      <c r="K1" s="135" t="str">
        <f aca="false">'Page de garde'!E1</f>
        <v>Etats prévisionnels 19N / 19N+1 / 19N+2</v>
      </c>
    </row>
    <row r="2" customFormat="false" ht="13.5" hidden="false" customHeight="false" outlineLevel="0" collapsed="false"/>
    <row r="3" customFormat="false" ht="20.25" hidden="false" customHeight="false" outlineLevel="0" collapsed="false">
      <c r="A3" s="136" t="s">
        <v>412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3.5" hidden="false" customHeight="false" outlineLevel="0" collapsed="false"/>
    <row r="10" s="139" customFormat="true" ht="15.75" hidden="false" customHeight="false" outlineLevel="0" collapsed="false">
      <c r="B10" s="140" t="s">
        <v>413</v>
      </c>
    </row>
    <row r="11" customFormat="false" ht="15" hidden="false" customHeight="false" outlineLevel="0" collapsed="false">
      <c r="B11" s="141"/>
    </row>
    <row r="12" customFormat="false" ht="15" hidden="false" customHeight="false" outlineLevel="0" collapsed="false">
      <c r="C12" s="141" t="s">
        <v>414</v>
      </c>
    </row>
    <row r="13" customFormat="false" ht="15" hidden="false" customHeight="false" outlineLevel="0" collapsed="false">
      <c r="C13" s="141"/>
    </row>
    <row r="14" customFormat="false" ht="15" hidden="false" customHeight="false" outlineLevel="0" collapsed="false">
      <c r="C14" s="141" t="s">
        <v>415</v>
      </c>
    </row>
    <row r="15" customFormat="false" ht="15" hidden="false" customHeight="false" outlineLevel="0" collapsed="false">
      <c r="C15" s="141"/>
      <c r="D15" s="142" t="s">
        <v>416</v>
      </c>
      <c r="E15" s="142"/>
      <c r="F15" s="142"/>
      <c r="G15" s="142"/>
      <c r="H15" s="142"/>
      <c r="I15" s="142"/>
      <c r="J15" s="142"/>
    </row>
    <row r="16" customFormat="false" ht="15" hidden="false" customHeight="false" outlineLevel="0" collapsed="false">
      <c r="C16" s="141"/>
    </row>
    <row r="17" customFormat="false" ht="15" hidden="false" customHeight="false" outlineLevel="0" collapsed="false">
      <c r="C17" s="141" t="s">
        <v>417</v>
      </c>
    </row>
    <row r="18" customFormat="false" ht="15" hidden="false" customHeight="false" outlineLevel="0" collapsed="false">
      <c r="C18" s="141"/>
    </row>
    <row r="19" customFormat="false" ht="15" hidden="false" customHeight="false" outlineLevel="0" collapsed="false">
      <c r="C19" s="141" t="s">
        <v>418</v>
      </c>
    </row>
    <row r="20" customFormat="false" ht="15" hidden="false" customHeight="false" outlineLevel="0" collapsed="false">
      <c r="C20" s="141"/>
      <c r="D20" s="142" t="s">
        <v>419</v>
      </c>
      <c r="E20" s="142"/>
      <c r="F20" s="142"/>
      <c r="G20" s="142"/>
      <c r="H20" s="142"/>
      <c r="I20" s="142"/>
      <c r="J20" s="142"/>
    </row>
    <row r="21" customFormat="false" ht="15" hidden="false" customHeight="false" outlineLevel="0" collapsed="false">
      <c r="D21" s="142" t="s">
        <v>420</v>
      </c>
      <c r="E21" s="142"/>
      <c r="F21" s="142"/>
      <c r="G21" s="142"/>
      <c r="H21" s="142"/>
      <c r="I21" s="142"/>
      <c r="J21" s="142"/>
    </row>
    <row r="22" customFormat="false" ht="15" hidden="false" customHeight="false" outlineLevel="0" collapsed="false">
      <c r="C22" s="141"/>
    </row>
    <row r="23" customFormat="false" ht="15" hidden="false" customHeight="false" outlineLevel="0" collapsed="false">
      <c r="C23" s="141" t="s">
        <v>421</v>
      </c>
    </row>
    <row r="24" customFormat="false" ht="15" hidden="false" customHeight="false" outlineLevel="0" collapsed="false">
      <c r="B24" s="141"/>
    </row>
    <row r="25" s="139" customFormat="true" ht="15.75" hidden="false" customHeight="false" outlineLevel="0" collapsed="false">
      <c r="B25" s="140" t="s">
        <v>422</v>
      </c>
    </row>
    <row r="26" customFormat="false" ht="15" hidden="false" customHeight="false" outlineLevel="0" collapsed="false">
      <c r="B26" s="141"/>
    </row>
    <row r="27" customFormat="false" ht="15" hidden="false" customHeight="false" outlineLevel="0" collapsed="false">
      <c r="C27" s="141" t="s">
        <v>423</v>
      </c>
    </row>
    <row r="28" customFormat="false" ht="15" hidden="false" customHeight="false" outlineLevel="0" collapsed="false">
      <c r="C28" s="141"/>
      <c r="D28" s="142" t="s">
        <v>424</v>
      </c>
    </row>
    <row r="29" customFormat="false" ht="15" hidden="false" customHeight="false" outlineLevel="0" collapsed="false">
      <c r="C29" s="141"/>
      <c r="D29" s="142" t="s">
        <v>425</v>
      </c>
    </row>
    <row r="30" customFormat="false" ht="15" hidden="false" customHeight="false" outlineLevel="0" collapsed="false">
      <c r="C30" s="141"/>
    </row>
    <row r="31" customFormat="false" ht="15" hidden="false" customHeight="false" outlineLevel="0" collapsed="false">
      <c r="C31" s="141" t="s">
        <v>426</v>
      </c>
    </row>
    <row r="32" customFormat="false" ht="15" hidden="false" customHeight="false" outlineLevel="0" collapsed="false">
      <c r="D32" s="142" t="s">
        <v>427</v>
      </c>
      <c r="E32" s="142"/>
      <c r="F32" s="142"/>
      <c r="G32" s="142"/>
      <c r="H32" s="142"/>
      <c r="I32" s="142"/>
      <c r="J32" s="142"/>
    </row>
    <row r="33" customFormat="false" ht="15" hidden="false" customHeight="false" outlineLevel="0" collapsed="false">
      <c r="D33" s="142" t="s">
        <v>428</v>
      </c>
      <c r="E33" s="142"/>
      <c r="F33" s="142"/>
      <c r="G33" s="142"/>
      <c r="H33" s="142"/>
      <c r="I33" s="142"/>
      <c r="J33" s="142"/>
    </row>
    <row r="34" customFormat="false" ht="15" hidden="false" customHeight="false" outlineLevel="0" collapsed="false">
      <c r="C34" s="141"/>
      <c r="D34" s="142" t="s">
        <v>429</v>
      </c>
      <c r="E34" s="142"/>
      <c r="F34" s="142"/>
      <c r="G34" s="142"/>
      <c r="H34" s="142"/>
      <c r="I34" s="142"/>
      <c r="J34" s="142"/>
    </row>
    <row r="36" customFormat="false" ht="15" hidden="false" customHeight="false" outlineLevel="0" collapsed="false">
      <c r="C36" s="141" t="s">
        <v>430</v>
      </c>
    </row>
    <row r="37" customFormat="false" ht="15" hidden="false" customHeight="false" outlineLevel="0" collapsed="false">
      <c r="C37" s="141"/>
    </row>
    <row r="38" customFormat="false" ht="15" hidden="false" customHeight="false" outlineLevel="0" collapsed="false">
      <c r="C38" s="141" t="s">
        <v>431</v>
      </c>
    </row>
    <row r="40" s="139" customFormat="true" ht="15.75" hidden="false" customHeight="false" outlineLevel="0" collapsed="false">
      <c r="B40" s="140" t="s">
        <v>432</v>
      </c>
    </row>
    <row r="41" customFormat="false" ht="15" hidden="false" customHeight="false" outlineLevel="0" collapsed="false">
      <c r="B41" s="141"/>
    </row>
    <row r="42" customFormat="false" ht="15" hidden="false" customHeight="false" outlineLevel="0" collapsed="false">
      <c r="C42" s="141" t="s">
        <v>433</v>
      </c>
    </row>
    <row r="43" customFormat="false" ht="15" hidden="false" customHeight="false" outlineLevel="0" collapsed="false">
      <c r="C43" s="141"/>
    </row>
    <row r="44" customFormat="false" ht="15" hidden="false" customHeight="false" outlineLevel="0" collapsed="false">
      <c r="C44" s="141" t="s">
        <v>434</v>
      </c>
    </row>
    <row r="45" customFormat="false" ht="15" hidden="false" customHeight="false" outlineLevel="0" collapsed="false">
      <c r="B45" s="141"/>
    </row>
    <row r="48" customFormat="false" ht="15" hidden="false" customHeight="false" outlineLevel="0" collapsed="false">
      <c r="B48" s="141"/>
    </row>
    <row r="49" customFormat="false" ht="15" hidden="false" customHeight="false" outlineLevel="0" collapsed="false">
      <c r="B49" s="141"/>
    </row>
    <row r="50" customFormat="false" ht="15" hidden="false" customHeight="false" outlineLevel="0" collapsed="false">
      <c r="B50" s="141"/>
    </row>
    <row r="51" customFormat="false" ht="15" hidden="false" customHeight="false" outlineLevel="0" collapsed="false">
      <c r="B51" s="141"/>
    </row>
    <row r="52" customFormat="false" ht="15" hidden="false" customHeight="false" outlineLevel="0" collapsed="false">
      <c r="B52" s="141"/>
    </row>
    <row r="53" customFormat="false" ht="15" hidden="false" customHeight="false" outlineLevel="0" collapsed="false">
      <c r="B53" s="141"/>
    </row>
    <row r="54" customFormat="false" ht="15" hidden="false" customHeight="false" outlineLevel="0" collapsed="false">
      <c r="B54" s="141"/>
    </row>
    <row r="55" customFormat="false" ht="15" hidden="false" customHeight="false" outlineLevel="0" collapsed="false">
      <c r="B55" s="141"/>
    </row>
    <row r="56" customFormat="false" ht="15" hidden="false" customHeight="false" outlineLevel="0" collapsed="false">
      <c r="B56" s="141"/>
    </row>
    <row r="57" customFormat="false" ht="15" hidden="false" customHeight="false" outlineLevel="0" collapsed="false">
      <c r="B57" s="141"/>
    </row>
    <row r="58" customFormat="false" ht="15" hidden="false" customHeight="false" outlineLevel="0" collapsed="false">
      <c r="B58" s="141"/>
    </row>
    <row r="59" customFormat="false" ht="15" hidden="false" customHeight="false" outlineLevel="0" collapsed="false">
      <c r="B59" s="141"/>
    </row>
    <row r="60" customFormat="false" ht="15" hidden="false" customHeight="false" outlineLevel="0" collapsed="false">
      <c r="B60" s="141"/>
    </row>
    <row r="61" customFormat="false" ht="15" hidden="false" customHeight="false" outlineLevel="0" collapsed="false">
      <c r="B61" s="141"/>
    </row>
    <row r="62" customFormat="false" ht="15" hidden="false" customHeight="false" outlineLevel="0" collapsed="false">
      <c r="B62" s="141"/>
    </row>
    <row r="63" customFormat="false" ht="15" hidden="false" customHeight="false" outlineLevel="0" collapsed="false">
      <c r="B63" s="141"/>
    </row>
    <row r="64" customFormat="false" ht="15" hidden="false" customHeight="false" outlineLevel="0" collapsed="false">
      <c r="B64" s="141"/>
    </row>
    <row r="65" customFormat="false" ht="15" hidden="false" customHeight="false" outlineLevel="0" collapsed="false">
      <c r="B65" s="141"/>
    </row>
  </sheetData>
  <mergeCells count="1">
    <mergeCell ref="A3:K3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false" showOutlineSymbols="true" defaultGridColor="true" view="normal" topLeftCell="D24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4.13"/>
    <col collapsed="false" customWidth="true" hidden="false" outlineLevel="0" max="3" min="3" style="0" width="16.7"/>
    <col collapsed="false" customWidth="true" hidden="false" outlineLevel="0" max="4" min="4" style="143" width="9.7"/>
    <col collapsed="false" customWidth="true" hidden="false" outlineLevel="0" max="5" min="5" style="0" width="16.7"/>
    <col collapsed="false" customWidth="true" hidden="false" outlineLevel="0" max="6" min="6" style="143" width="9.7"/>
    <col collapsed="false" customWidth="true" hidden="false" outlineLevel="0" max="7" min="7" style="143" width="15.7"/>
    <col collapsed="false" customWidth="true" hidden="false" outlineLevel="0" max="8" min="8" style="0" width="16.7"/>
    <col collapsed="false" customWidth="true" hidden="false" outlineLevel="0" max="9" min="9" style="0" width="9.7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134" t="str">
        <f aca="false">NomSoc</f>
        <v>Société X</v>
      </c>
      <c r="C1" s="144"/>
      <c r="D1" s="120"/>
      <c r="E1" s="134"/>
      <c r="F1" s="120"/>
      <c r="G1" s="0"/>
      <c r="J1" s="135" t="str">
        <f aca="false">'Page de garde'!E1</f>
        <v>Etats prévisionnels 19N / 19N+1 / 19N+2</v>
      </c>
    </row>
    <row r="2" customFormat="false" ht="13.5" hidden="false" customHeight="false" outlineLevel="0" collapsed="false">
      <c r="A2" s="134"/>
      <c r="B2" s="134"/>
      <c r="C2" s="134"/>
      <c r="D2" s="120"/>
      <c r="E2" s="134"/>
      <c r="F2" s="120"/>
      <c r="G2" s="120"/>
    </row>
    <row r="3" customFormat="false" ht="20.25" hidden="false" customHeight="false" outlineLevel="0" collapsed="false">
      <c r="A3" s="136" t="s">
        <v>435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3.5" hidden="false" customHeight="false" outlineLevel="0" collapsed="false"/>
    <row r="8" s="139" customFormat="true" ht="15.75" hidden="false" customHeight="false" outlineLevel="0" collapsed="false">
      <c r="A8" s="145" t="s">
        <v>436</v>
      </c>
      <c r="B8" s="145"/>
      <c r="C8" s="146" t="str">
        <f aca="false">AnN</f>
        <v>19N</v>
      </c>
      <c r="D8" s="146"/>
      <c r="E8" s="147" t="str">
        <f aca="false">AnN1</f>
        <v>19N+1</v>
      </c>
      <c r="F8" s="147"/>
      <c r="G8" s="148" t="str">
        <f aca="false">AnN1&amp;"/"&amp;AnN</f>
        <v>19N+1/19N</v>
      </c>
      <c r="H8" s="147" t="str">
        <f aca="false">AnN2</f>
        <v>19N+2</v>
      </c>
      <c r="I8" s="147"/>
      <c r="J8" s="148" t="str">
        <f aca="false">AnN2&amp;"/"&amp;AnN1</f>
        <v>19N+2/19N+1</v>
      </c>
    </row>
    <row r="9" s="139" customFormat="true" ht="12.75" hidden="false" customHeight="false" outlineLevel="0" collapsed="false">
      <c r="A9" s="149"/>
      <c r="B9" s="150"/>
      <c r="C9" s="151" t="s">
        <v>437</v>
      </c>
      <c r="D9" s="152" t="s">
        <v>438</v>
      </c>
      <c r="E9" s="127" t="s">
        <v>437</v>
      </c>
      <c r="F9" s="153" t="s">
        <v>438</v>
      </c>
      <c r="G9" s="154" t="s">
        <v>439</v>
      </c>
      <c r="H9" s="127" t="s">
        <v>437</v>
      </c>
      <c r="I9" s="153" t="s">
        <v>438</v>
      </c>
      <c r="J9" s="154" t="s">
        <v>439</v>
      </c>
    </row>
    <row r="10" s="159" customFormat="true" ht="15.75" hidden="false" customHeight="false" outlineLevel="0" collapsed="false">
      <c r="A10" s="155" t="s">
        <v>440</v>
      </c>
      <c r="B10" s="156"/>
      <c r="C10" s="157" t="n">
        <f aca="false">'Bilan détaillé'!B5</f>
        <v>0</v>
      </c>
      <c r="D10" s="158" t="str">
        <f aca="false">IF($C$21&lt;&gt;0,C10/$C$21,"")</f>
        <v/>
      </c>
      <c r="E10" s="157" t="n">
        <f aca="false">'Bilan détaillé'!C5</f>
        <v>0</v>
      </c>
      <c r="F10" s="158" t="str">
        <f aca="false">IF($E$21&lt;&gt;0,E10/$E$21,"")</f>
        <v/>
      </c>
      <c r="G10" s="158" t="str">
        <f aca="false">IF(C10&lt;&gt;0,(E10-C10)/C10,"")</f>
        <v/>
      </c>
      <c r="H10" s="157" t="n">
        <f aca="false">'Bilan détaillé'!D5</f>
        <v>0</v>
      </c>
      <c r="I10" s="158" t="str">
        <f aca="false">IF($H$21&lt;&gt;0,H10/$H$21,"")</f>
        <v/>
      </c>
      <c r="J10" s="158" t="str">
        <f aca="false">IF(E10&lt;&gt;0,(H10-E10)/E10,"")</f>
        <v/>
      </c>
    </row>
    <row r="11" s="159" customFormat="true" ht="15.75" hidden="false" customHeight="false" outlineLevel="0" collapsed="false">
      <c r="A11" s="160" t="s">
        <v>441</v>
      </c>
      <c r="B11" s="161"/>
      <c r="C11" s="162" t="n">
        <f aca="false">SUM(C12:C14)</f>
        <v>0</v>
      </c>
      <c r="D11" s="163" t="str">
        <f aca="false">IF($C$21&lt;&gt;0,C11/$C$21,"")</f>
        <v/>
      </c>
      <c r="E11" s="162" t="n">
        <f aca="false">SUM(E12:E14)</f>
        <v>0</v>
      </c>
      <c r="F11" s="163" t="str">
        <f aca="false">IF($E$21&lt;&gt;0,E11/$E$21,"")</f>
        <v/>
      </c>
      <c r="G11" s="163" t="str">
        <f aca="false">IF(C11&lt;&gt;0,(E11-C11)/C11,"")</f>
        <v/>
      </c>
      <c r="H11" s="162" t="n">
        <f aca="false">SUM(H12:H14)</f>
        <v>0</v>
      </c>
      <c r="I11" s="163" t="str">
        <f aca="false">IF($H$21&lt;&gt;0,H11/$H$21,"")</f>
        <v/>
      </c>
      <c r="J11" s="163" t="str">
        <f aca="false">IF(E11&lt;&gt;0,(H11-E11)/E11,"")</f>
        <v/>
      </c>
    </row>
    <row r="12" customFormat="false" ht="12.75" hidden="false" customHeight="false" outlineLevel="0" collapsed="false">
      <c r="A12" s="164"/>
      <c r="B12" s="165" t="s">
        <v>442</v>
      </c>
      <c r="C12" s="166" t="n">
        <f aca="false">'Bilan détaillé'!B19</f>
        <v>0</v>
      </c>
      <c r="D12" s="167" t="str">
        <f aca="false">IF($C$21&lt;&gt;0,C12/$C$21,"")</f>
        <v/>
      </c>
      <c r="E12" s="166" t="n">
        <f aca="false">'Bilan détaillé'!C19</f>
        <v>0</v>
      </c>
      <c r="F12" s="167" t="str">
        <f aca="false">IF($E$21&lt;&gt;0,E12/$E$21,"")</f>
        <v/>
      </c>
      <c r="G12" s="167" t="str">
        <f aca="false">IF(C12&lt;&gt;0,(E12-C12)/C12,"")</f>
        <v/>
      </c>
      <c r="H12" s="166" t="n">
        <f aca="false">'Bilan détaillé'!D19</f>
        <v>0</v>
      </c>
      <c r="I12" s="167" t="str">
        <f aca="false">IF($H$21&lt;&gt;0,H12/$H$21,"")</f>
        <v/>
      </c>
      <c r="J12" s="167" t="str">
        <f aca="false">IF(E12&lt;&gt;0,(H12-E12)/E12,"")</f>
        <v/>
      </c>
    </row>
    <row r="13" customFormat="false" ht="12.75" hidden="false" customHeight="false" outlineLevel="0" collapsed="false">
      <c r="A13" s="164"/>
      <c r="B13" s="165" t="s">
        <v>443</v>
      </c>
      <c r="C13" s="166" t="n">
        <f aca="false">'Bilan détaillé'!B32</f>
        <v>0</v>
      </c>
      <c r="D13" s="167" t="str">
        <f aca="false">IF($C$21&lt;&gt;0,C13/$C$21,"")</f>
        <v/>
      </c>
      <c r="E13" s="166" t="n">
        <f aca="false">'Bilan détaillé'!C32</f>
        <v>0</v>
      </c>
      <c r="F13" s="167" t="str">
        <f aca="false">IF($E$21&lt;&gt;0,E13/$E$21,"")</f>
        <v/>
      </c>
      <c r="G13" s="167" t="str">
        <f aca="false">IF(C13&lt;&gt;0,(E13-C13)/C13,"")</f>
        <v/>
      </c>
      <c r="H13" s="166" t="n">
        <f aca="false">'Bilan détaillé'!D32</f>
        <v>0</v>
      </c>
      <c r="I13" s="167" t="str">
        <f aca="false">IF($H$21&lt;&gt;0,H13/$H$21,"")</f>
        <v/>
      </c>
      <c r="J13" s="167" t="str">
        <f aca="false">IF(E13&lt;&gt;0,(H13-E13)/E13,"")</f>
        <v/>
      </c>
    </row>
    <row r="14" customFormat="false" ht="12.75" hidden="false" customHeight="false" outlineLevel="0" collapsed="false">
      <c r="A14" s="164"/>
      <c r="B14" s="165" t="s">
        <v>444</v>
      </c>
      <c r="C14" s="166" t="n">
        <f aca="false">'Bilan détaillé'!B37</f>
        <v>0</v>
      </c>
      <c r="D14" s="167" t="str">
        <f aca="false">IF($C$21&lt;&gt;0,C14/$C$21,"")</f>
        <v/>
      </c>
      <c r="E14" s="166" t="n">
        <f aca="false">'Bilan détaillé'!C37</f>
        <v>0</v>
      </c>
      <c r="F14" s="167" t="str">
        <f aca="false">IF($E$21&lt;&gt;0,E14/$E$21,"")</f>
        <v/>
      </c>
      <c r="G14" s="167" t="str">
        <f aca="false">IF(C14&lt;&gt;0,(E14-C14)/C14,"")</f>
        <v/>
      </c>
      <c r="H14" s="166" t="n">
        <f aca="false">'Bilan détaillé'!D37</f>
        <v>0</v>
      </c>
      <c r="I14" s="167" t="str">
        <f aca="false">IF($H$21&lt;&gt;0,H14/$H$21,"")</f>
        <v/>
      </c>
      <c r="J14" s="167" t="str">
        <f aca="false">IF(E14&lt;&gt;0,(H14-E14)/E14,"")</f>
        <v/>
      </c>
    </row>
    <row r="15" s="159" customFormat="true" ht="15.75" hidden="false" customHeight="false" outlineLevel="0" collapsed="false">
      <c r="A15" s="160" t="s">
        <v>445</v>
      </c>
      <c r="B15" s="161"/>
      <c r="C15" s="162" t="n">
        <f aca="false">SUM(C16:C20)</f>
        <v>0</v>
      </c>
      <c r="D15" s="163" t="str">
        <f aca="false">IF($C$21&lt;&gt;0,C15/$C$21,"")</f>
        <v/>
      </c>
      <c r="E15" s="162" t="n">
        <f aca="false">SUM(E16:E20)</f>
        <v>0</v>
      </c>
      <c r="F15" s="163" t="str">
        <f aca="false">IF($E$21&lt;&gt;0,E15/$E$21,"")</f>
        <v/>
      </c>
      <c r="G15" s="163" t="str">
        <f aca="false">IF(C15&lt;&gt;0,(E15-C15)/C15,"")</f>
        <v/>
      </c>
      <c r="H15" s="162" t="n">
        <f aca="false">SUM(H16:H20)</f>
        <v>0</v>
      </c>
      <c r="I15" s="163" t="str">
        <f aca="false">IF($H$21&lt;&gt;0,H15/$H$21,"")</f>
        <v/>
      </c>
      <c r="J15" s="163" t="str">
        <f aca="false">IF(E15&lt;&gt;0,(H15-E15)/E15,"")</f>
        <v/>
      </c>
    </row>
    <row r="16" customFormat="false" ht="12.75" hidden="false" customHeight="false" outlineLevel="0" collapsed="false">
      <c r="A16" s="164"/>
      <c r="B16" s="165" t="s">
        <v>446</v>
      </c>
      <c r="C16" s="166" t="n">
        <f aca="false">'Bilan détaillé'!B44</f>
        <v>0</v>
      </c>
      <c r="D16" s="167" t="str">
        <f aca="false">IF($C$21&lt;&gt;0,C16/$C$21,"")</f>
        <v/>
      </c>
      <c r="E16" s="166" t="n">
        <f aca="false">'Bilan détaillé'!C44</f>
        <v>0</v>
      </c>
      <c r="F16" s="167" t="str">
        <f aca="false">IF($E$21&lt;&gt;0,E16/$E$21,"")</f>
        <v/>
      </c>
      <c r="G16" s="167" t="str">
        <f aca="false">IF(C16&lt;&gt;0,(E16-C16)/C16,"")</f>
        <v/>
      </c>
      <c r="H16" s="166" t="n">
        <f aca="false">'Bilan détaillé'!D44</f>
        <v>0</v>
      </c>
      <c r="I16" s="167" t="str">
        <f aca="false">IF($H$21&lt;&gt;0,H16/$H$21,"")</f>
        <v/>
      </c>
      <c r="J16" s="167" t="str">
        <f aca="false">IF(E16&lt;&gt;0,(H16-E16)/E16,"")</f>
        <v/>
      </c>
    </row>
    <row r="17" customFormat="false" ht="12.75" hidden="false" customHeight="false" outlineLevel="0" collapsed="false">
      <c r="A17" s="164"/>
      <c r="B17" s="165" t="s">
        <v>447</v>
      </c>
      <c r="C17" s="166" t="n">
        <f aca="false">'Bilan détaillé'!B50</f>
        <v>0</v>
      </c>
      <c r="D17" s="167" t="str">
        <f aca="false">IF($C$21&lt;&gt;0,C17/$C$21,"")</f>
        <v/>
      </c>
      <c r="E17" s="166" t="n">
        <f aca="false">'Bilan détaillé'!C50</f>
        <v>0</v>
      </c>
      <c r="F17" s="167" t="str">
        <f aca="false">IF($E$21&lt;&gt;0,E17/$E$21,"")</f>
        <v/>
      </c>
      <c r="G17" s="167" t="str">
        <f aca="false">IF(C17&lt;&gt;0,(E17-C17)/C17,"")</f>
        <v/>
      </c>
      <c r="H17" s="166" t="n">
        <f aca="false">'Bilan détaillé'!D50</f>
        <v>0</v>
      </c>
      <c r="I17" s="167" t="str">
        <f aca="false">IF($H$21&lt;&gt;0,H17/$H$21,"")</f>
        <v/>
      </c>
      <c r="J17" s="167" t="str">
        <f aca="false">IF(E17&lt;&gt;0,(H17-E17)/E17,"")</f>
        <v/>
      </c>
    </row>
    <row r="18" customFormat="false" ht="12.75" hidden="false" customHeight="false" outlineLevel="0" collapsed="false">
      <c r="A18" s="164"/>
      <c r="B18" s="165" t="s">
        <v>448</v>
      </c>
      <c r="C18" s="166" t="n">
        <f aca="false">'Bilan détaillé'!B54</f>
        <v>0</v>
      </c>
      <c r="D18" s="167" t="str">
        <f aca="false">IF($C$21&lt;&gt;0,C18/$C$21,"")</f>
        <v/>
      </c>
      <c r="E18" s="166" t="n">
        <f aca="false">'Bilan détaillé'!C54</f>
        <v>0</v>
      </c>
      <c r="F18" s="167" t="str">
        <f aca="false">IF($E$21&lt;&gt;0,E18/$E$21,"")</f>
        <v/>
      </c>
      <c r="G18" s="167" t="str">
        <f aca="false">IF(C18&lt;&gt;0,(E18-C18)/C18,"")</f>
        <v/>
      </c>
      <c r="H18" s="166" t="n">
        <f aca="false">'Bilan détaillé'!D54</f>
        <v>0</v>
      </c>
      <c r="I18" s="167" t="str">
        <f aca="false">IF($H$21&lt;&gt;0,H18/$H$21,"")</f>
        <v/>
      </c>
      <c r="J18" s="167" t="str">
        <f aca="false">IF(E18&lt;&gt;0,(H18-E18)/E18,"")</f>
        <v/>
      </c>
    </row>
    <row r="19" customFormat="false" ht="12.75" hidden="false" customHeight="false" outlineLevel="0" collapsed="false">
      <c r="A19" s="164"/>
      <c r="B19" s="165" t="s">
        <v>449</v>
      </c>
      <c r="C19" s="166" t="n">
        <f aca="false">'Bilan détaillé'!B58</f>
        <v>0</v>
      </c>
      <c r="D19" s="167" t="str">
        <f aca="false">IF($C$21&lt;&gt;0,C19/$C$21,"")</f>
        <v/>
      </c>
      <c r="E19" s="166" t="n">
        <f aca="false">'Bilan détaillé'!C58</f>
        <v>0</v>
      </c>
      <c r="F19" s="167" t="str">
        <f aca="false">IF($E$21&lt;&gt;0,E19/$E$21,"")</f>
        <v/>
      </c>
      <c r="G19" s="167" t="str">
        <f aca="false">IF(C19&lt;&gt;0,(E19-C19)/C19,"")</f>
        <v/>
      </c>
      <c r="H19" s="166" t="n">
        <f aca="false">'Bilan détaillé'!D58</f>
        <v>0</v>
      </c>
      <c r="I19" s="167" t="str">
        <f aca="false">IF($H$21&lt;&gt;0,H19/$H$21,"")</f>
        <v/>
      </c>
      <c r="J19" s="167" t="str">
        <f aca="false">IF(E19&lt;&gt;0,(H19-E19)/E19,"")</f>
        <v/>
      </c>
    </row>
    <row r="20" customFormat="false" ht="12.75" hidden="false" customHeight="false" outlineLevel="0" collapsed="false">
      <c r="A20" s="168"/>
      <c r="B20" s="169" t="s">
        <v>450</v>
      </c>
      <c r="C20" s="166" t="n">
        <f aca="false">'Bilan détaillé'!B60</f>
        <v>0</v>
      </c>
      <c r="D20" s="167" t="str">
        <f aca="false">IF($C$21&lt;&gt;0,C20/$C$21,"")</f>
        <v/>
      </c>
      <c r="E20" s="166" t="n">
        <f aca="false">'Bilan détaillé'!C60</f>
        <v>0</v>
      </c>
      <c r="F20" s="167" t="str">
        <f aca="false">IF($E$21&lt;&gt;0,E20/$E$21,"")</f>
        <v/>
      </c>
      <c r="G20" s="167" t="str">
        <f aca="false">IF(C20&lt;&gt;0,(E20-C20)/C20,"")</f>
        <v/>
      </c>
      <c r="H20" s="166" t="n">
        <f aca="false">'Bilan détaillé'!D60</f>
        <v>0</v>
      </c>
      <c r="I20" s="167" t="str">
        <f aca="false">IF($H$21&lt;&gt;0,H20/$H$21,"")</f>
        <v/>
      </c>
      <c r="J20" s="167" t="str">
        <f aca="false">IF(E20&lt;&gt;0,(H20-E20)/E20,"")</f>
        <v/>
      </c>
    </row>
    <row r="21" s="174" customFormat="true" ht="15" hidden="false" customHeight="false" outlineLevel="0" collapsed="false">
      <c r="A21" s="170"/>
      <c r="B21" s="171" t="s">
        <v>451</v>
      </c>
      <c r="C21" s="172" t="n">
        <f aca="false">C10+C11+C15</f>
        <v>0</v>
      </c>
      <c r="D21" s="173" t="str">
        <f aca="false">IF($C$21&lt;&gt;0,C21/$C$21,"")</f>
        <v/>
      </c>
      <c r="E21" s="172" t="n">
        <f aca="false">E10+E11+E15</f>
        <v>0</v>
      </c>
      <c r="F21" s="173" t="str">
        <f aca="false">IF($E$21&lt;&gt;0,E21/$E$21,"")</f>
        <v/>
      </c>
      <c r="G21" s="173" t="str">
        <f aca="false">IF(C21&lt;&gt;0,(E21-C21)/C21,"")</f>
        <v/>
      </c>
      <c r="H21" s="172" t="n">
        <f aca="false">H10+H11+H15</f>
        <v>0</v>
      </c>
      <c r="I21" s="173" t="str">
        <f aca="false">IF($H$21&lt;&gt;0,H21/$H$21,"")</f>
        <v/>
      </c>
      <c r="J21" s="173" t="str">
        <f aca="false">IF(E21&lt;&gt;0,(H21-E21)/E21,"")</f>
        <v/>
      </c>
    </row>
    <row r="22" customFormat="false" ht="12.75" hidden="false" customHeight="false" outlineLevel="0" collapsed="false">
      <c r="I22" s="143"/>
      <c r="J22" s="143"/>
    </row>
    <row r="23" customFormat="false" ht="12.75" hidden="false" customHeight="false" outlineLevel="0" collapsed="false">
      <c r="I23" s="143"/>
      <c r="J23" s="143"/>
    </row>
    <row r="24" customFormat="false" ht="12.75" hidden="false" customHeight="false" outlineLevel="0" collapsed="false">
      <c r="I24" s="143"/>
      <c r="J24" s="143"/>
    </row>
    <row r="25" s="139" customFormat="true" ht="15.75" hidden="false" customHeight="false" outlineLevel="0" collapsed="false">
      <c r="A25" s="145" t="s">
        <v>452</v>
      </c>
      <c r="B25" s="145"/>
      <c r="C25" s="146" t="str">
        <f aca="false">AnN</f>
        <v>19N</v>
      </c>
      <c r="D25" s="146"/>
      <c r="E25" s="147" t="str">
        <f aca="false">AnN1</f>
        <v>19N+1</v>
      </c>
      <c r="F25" s="147"/>
      <c r="G25" s="148" t="str">
        <f aca="false">AnN1&amp;"/"&amp;AnN</f>
        <v>19N+1/19N</v>
      </c>
      <c r="H25" s="147" t="str">
        <f aca="false">AnN2</f>
        <v>19N+2</v>
      </c>
      <c r="I25" s="147"/>
      <c r="J25" s="148" t="str">
        <f aca="false">AnN2&amp;"/"&amp;AnN1</f>
        <v>19N+2/19N+1</v>
      </c>
    </row>
    <row r="26" s="139" customFormat="true" ht="12.75" hidden="false" customHeight="false" outlineLevel="0" collapsed="false">
      <c r="A26" s="149"/>
      <c r="B26" s="150"/>
      <c r="C26" s="127" t="s">
        <v>437</v>
      </c>
      <c r="D26" s="152" t="s">
        <v>438</v>
      </c>
      <c r="E26" s="127" t="s">
        <v>437</v>
      </c>
      <c r="F26" s="153" t="s">
        <v>438</v>
      </c>
      <c r="G26" s="153" t="s">
        <v>439</v>
      </c>
      <c r="H26" s="127" t="s">
        <v>437</v>
      </c>
      <c r="I26" s="153" t="s">
        <v>438</v>
      </c>
      <c r="J26" s="153" t="s">
        <v>439</v>
      </c>
    </row>
    <row r="27" s="159" customFormat="true" ht="15.75" hidden="false" customHeight="false" outlineLevel="0" collapsed="false">
      <c r="A27" s="155" t="s">
        <v>453</v>
      </c>
      <c r="B27" s="156"/>
      <c r="C27" s="162" t="n">
        <f aca="false">SUM(C28:C33)</f>
        <v>0</v>
      </c>
      <c r="D27" s="163" t="str">
        <f aca="false">IF($C$41&lt;&gt;0,C27/$C$41,"")</f>
        <v/>
      </c>
      <c r="E27" s="162" t="n">
        <f aca="false">SUM(E28:E33)</f>
        <v>0</v>
      </c>
      <c r="F27" s="163" t="str">
        <f aca="false">IF($E$41&lt;&gt;0,E27/$E$41,"")</f>
        <v/>
      </c>
      <c r="G27" s="163" t="str">
        <f aca="false">IF(C27&lt;&gt;0,(E27-C27)/C27,"")</f>
        <v/>
      </c>
      <c r="H27" s="162" t="n">
        <f aca="false">SUM(H28:H33)</f>
        <v>0</v>
      </c>
      <c r="I27" s="163" t="str">
        <f aca="false">IF($H$41&lt;&gt;0,H27/$H$41,"")</f>
        <v/>
      </c>
      <c r="J27" s="163" t="str">
        <f aca="false">IF(E27&lt;&gt;0,(H27-E27)/E27,"")</f>
        <v/>
      </c>
    </row>
    <row r="28" customFormat="false" ht="12.75" hidden="false" customHeight="false" outlineLevel="0" collapsed="false">
      <c r="A28" s="164"/>
      <c r="B28" s="165" t="s">
        <v>322</v>
      </c>
      <c r="C28" s="166" t="n">
        <f aca="false">'Bilan détaillé'!B68</f>
        <v>0</v>
      </c>
      <c r="D28" s="167" t="str">
        <f aca="false">IF($C$41&lt;&gt;0,C28/$C$41,"")</f>
        <v/>
      </c>
      <c r="E28" s="166" t="n">
        <f aca="false">'Bilan détaillé'!C68</f>
        <v>0</v>
      </c>
      <c r="F28" s="167" t="str">
        <f aca="false">IF($E$41&lt;&gt;0,E28/$E$41,"")</f>
        <v/>
      </c>
      <c r="G28" s="167" t="str">
        <f aca="false">IF(C28&lt;&gt;0,(E28-C28)/C28,"")</f>
        <v/>
      </c>
      <c r="H28" s="166" t="n">
        <f aca="false">'Bilan détaillé'!D68</f>
        <v>0</v>
      </c>
      <c r="I28" s="167" t="str">
        <f aca="false">IF($H$41&lt;&gt;0,H28/$H$41,"")</f>
        <v/>
      </c>
      <c r="J28" s="167" t="str">
        <f aca="false">IF(E28&lt;&gt;0,(H28-E28)/E28,"")</f>
        <v/>
      </c>
    </row>
    <row r="29" customFormat="false" ht="12.75" hidden="false" customHeight="false" outlineLevel="0" collapsed="false">
      <c r="A29" s="164"/>
      <c r="B29" s="165" t="s">
        <v>334</v>
      </c>
      <c r="C29" s="166" t="n">
        <f aca="false">'Bilan détaillé'!B72</f>
        <v>0</v>
      </c>
      <c r="D29" s="167" t="str">
        <f aca="false">IF($C$41&lt;&gt;0,C29/$C$41,"")</f>
        <v/>
      </c>
      <c r="E29" s="166" t="n">
        <f aca="false">'Bilan détaillé'!C72</f>
        <v>0</v>
      </c>
      <c r="F29" s="167" t="str">
        <f aca="false">IF($E$41&lt;&gt;0,E29/$E$41,"")</f>
        <v/>
      </c>
      <c r="G29" s="167" t="str">
        <f aca="false">IF(C29&lt;&gt;0,(E29-C29)/C29,"")</f>
        <v/>
      </c>
      <c r="H29" s="166" t="n">
        <f aca="false">'Bilan détaillé'!D72</f>
        <v>0</v>
      </c>
      <c r="I29" s="167" t="str">
        <f aca="false">IF($H$41&lt;&gt;0,H29/$H$41,"")</f>
        <v/>
      </c>
      <c r="J29" s="167" t="str">
        <f aca="false">IF(E29&lt;&gt;0,(H29-E29)/E29,"")</f>
        <v/>
      </c>
    </row>
    <row r="30" s="139" customFormat="true" ht="12.75" hidden="false" customHeight="false" outlineLevel="0" collapsed="false">
      <c r="A30" s="149"/>
      <c r="B30" s="150" t="s">
        <v>454</v>
      </c>
      <c r="C30" s="175" t="n">
        <f aca="false">'Bilan détaillé'!B74</f>
        <v>0</v>
      </c>
      <c r="D30" s="176" t="str">
        <f aca="false">IF($C$41&lt;&gt;0,C30/$C$41,"")</f>
        <v/>
      </c>
      <c r="E30" s="175" t="n">
        <f aca="false">'Bilan détaillé'!C74</f>
        <v>0</v>
      </c>
      <c r="F30" s="176" t="str">
        <f aca="false">IF($E$41&lt;&gt;0,E30/$E$41,"")</f>
        <v/>
      </c>
      <c r="G30" s="176" t="str">
        <f aca="false">IF(C30&lt;&gt;0,(E30-C30)/C30,"")</f>
        <v/>
      </c>
      <c r="H30" s="175" t="n">
        <f aca="false">'Bilan détaillé'!D74</f>
        <v>0</v>
      </c>
      <c r="I30" s="176" t="str">
        <f aca="false">IF($H$41&lt;&gt;0,H30/$H$41,"")</f>
        <v/>
      </c>
      <c r="J30" s="176" t="str">
        <f aca="false">IF(E30&lt;&gt;0,(H30-E30)/E30,"")</f>
        <v/>
      </c>
    </row>
    <row r="31" customFormat="false" ht="12.75" hidden="false" customHeight="false" outlineLevel="0" collapsed="false">
      <c r="A31" s="164"/>
      <c r="B31" s="165" t="s">
        <v>455</v>
      </c>
      <c r="C31" s="166" t="n">
        <f aca="false">'Bilan détaillé'!B76</f>
        <v>0</v>
      </c>
      <c r="D31" s="167" t="str">
        <f aca="false">IF($C$41&lt;&gt;0,C31/$C$41,"")</f>
        <v/>
      </c>
      <c r="E31" s="166" t="n">
        <f aca="false">'Bilan détaillé'!C76</f>
        <v>0</v>
      </c>
      <c r="F31" s="167" t="str">
        <f aca="false">IF($E$41&lt;&gt;0,E31/$E$41,"")</f>
        <v/>
      </c>
      <c r="G31" s="167" t="str">
        <f aca="false">IF(C31&lt;&gt;0,(E31-C31)/C31,"")</f>
        <v/>
      </c>
      <c r="H31" s="166" t="n">
        <f aca="false">'Bilan détaillé'!D76</f>
        <v>0</v>
      </c>
      <c r="I31" s="167" t="str">
        <f aca="false">IF($H$41&lt;&gt;0,H31/$H$41,"")</f>
        <v/>
      </c>
      <c r="J31" s="167" t="str">
        <f aca="false">IF(E31&lt;&gt;0,(H31-E31)/E31,"")</f>
        <v/>
      </c>
    </row>
    <row r="32" customFormat="false" ht="12.75" hidden="false" customHeight="false" outlineLevel="0" collapsed="false">
      <c r="A32" s="164"/>
      <c r="B32" s="165" t="s">
        <v>341</v>
      </c>
      <c r="C32" s="166" t="n">
        <f aca="false">'Bilan détaillé'!B78</f>
        <v>0</v>
      </c>
      <c r="D32" s="167" t="str">
        <f aca="false">IF($C$41&lt;&gt;0,C32/$C$41,"")</f>
        <v/>
      </c>
      <c r="E32" s="166" t="n">
        <f aca="false">'Bilan détaillé'!C78</f>
        <v>0</v>
      </c>
      <c r="F32" s="167" t="str">
        <f aca="false">IF($E$41&lt;&gt;0,E32/$E$41,"")</f>
        <v/>
      </c>
      <c r="G32" s="167" t="str">
        <f aca="false">IF(C32&lt;&gt;0,(E32-C32)/C32,"")</f>
        <v/>
      </c>
      <c r="H32" s="166" t="n">
        <f aca="false">'Bilan détaillé'!D78</f>
        <v>0</v>
      </c>
      <c r="I32" s="167" t="str">
        <f aca="false">IF($H$41&lt;&gt;0,H32/$H$41,"")</f>
        <v/>
      </c>
      <c r="J32" s="167" t="str">
        <f aca="false">IF(E32&lt;&gt;0,(H32-E32)/E32,"")</f>
        <v/>
      </c>
    </row>
    <row r="33" customFormat="false" ht="12.75" hidden="false" customHeight="false" outlineLevel="0" collapsed="false">
      <c r="A33" s="164"/>
      <c r="B33" s="165" t="s">
        <v>328</v>
      </c>
      <c r="C33" s="166" t="n">
        <f aca="false">'Bilan détaillé'!B80</f>
        <v>0</v>
      </c>
      <c r="D33" s="167" t="str">
        <f aca="false">IF($C$41&lt;&gt;0,C33/$C$41,"")</f>
        <v/>
      </c>
      <c r="E33" s="166" t="n">
        <f aca="false">'Bilan détaillé'!C80</f>
        <v>0</v>
      </c>
      <c r="F33" s="167" t="str">
        <f aca="false">IF($E$41&lt;&gt;0,E33/$E$41,"")</f>
        <v/>
      </c>
      <c r="G33" s="167" t="str">
        <f aca="false">IF(C33&lt;&gt;0,(E33-C33)/C33,"")</f>
        <v/>
      </c>
      <c r="H33" s="166" t="n">
        <f aca="false">'Bilan détaillé'!D80</f>
        <v>0</v>
      </c>
      <c r="I33" s="167" t="str">
        <f aca="false">IF($H$41&lt;&gt;0,H33/$H$41,"")</f>
        <v/>
      </c>
      <c r="J33" s="167" t="str">
        <f aca="false">IF(E33&lt;&gt;0,(H33-E33)/E33,"")</f>
        <v/>
      </c>
    </row>
    <row r="34" s="159" customFormat="true" ht="15.75" hidden="false" customHeight="false" outlineLevel="0" collapsed="false">
      <c r="A34" s="160" t="s">
        <v>456</v>
      </c>
      <c r="B34" s="161"/>
      <c r="C34" s="162" t="n">
        <f aca="false">'Bilan détaillé'!B82</f>
        <v>0</v>
      </c>
      <c r="D34" s="163" t="str">
        <f aca="false">IF($C$41&lt;&gt;0,C34/$C$41,"")</f>
        <v/>
      </c>
      <c r="E34" s="162" t="n">
        <f aca="false">'Bilan détaillé'!C82</f>
        <v>0</v>
      </c>
      <c r="F34" s="163" t="str">
        <f aca="false">IF($E$41&lt;&gt;0,E34/$E$41,"")</f>
        <v/>
      </c>
      <c r="G34" s="163" t="str">
        <f aca="false">IF(C34&lt;&gt;0,(E34-C34)/C34,"")</f>
        <v/>
      </c>
      <c r="H34" s="162" t="n">
        <f aca="false">'Bilan détaillé'!D82</f>
        <v>0</v>
      </c>
      <c r="I34" s="163" t="str">
        <f aca="false">IF($H$41&lt;&gt;0,H34/$H$41,"")</f>
        <v/>
      </c>
      <c r="J34" s="163" t="str">
        <f aca="false">IF(E34&lt;&gt;0,(H34-E34)/E34,"")</f>
        <v/>
      </c>
    </row>
    <row r="35" s="159" customFormat="true" ht="15.75" hidden="false" customHeight="false" outlineLevel="0" collapsed="false">
      <c r="A35" s="160" t="s">
        <v>457</v>
      </c>
      <c r="B35" s="161"/>
      <c r="C35" s="162" t="n">
        <f aca="false">'Bilan détaillé'!B85</f>
        <v>0</v>
      </c>
      <c r="D35" s="163" t="str">
        <f aca="false">IF($C$41&lt;&gt;0,C35/$C$41,"")</f>
        <v/>
      </c>
      <c r="E35" s="162" t="n">
        <f aca="false">'Bilan détaillé'!C85</f>
        <v>0</v>
      </c>
      <c r="F35" s="163" t="str">
        <f aca="false">IF($E$41&lt;&gt;0,E35/$E$41,"")</f>
        <v/>
      </c>
      <c r="G35" s="163" t="str">
        <f aca="false">IF(C35&lt;&gt;0,(E35-C35)/C35,"")</f>
        <v/>
      </c>
      <c r="H35" s="162" t="n">
        <f aca="false">'Bilan détaillé'!D85</f>
        <v>0</v>
      </c>
      <c r="I35" s="163" t="str">
        <f aca="false">IF($H$41&lt;&gt;0,H35/$H$41,"")</f>
        <v/>
      </c>
      <c r="J35" s="163" t="str">
        <f aca="false">IF(E35&lt;&gt;0,(H35-E35)/E35,"")</f>
        <v/>
      </c>
    </row>
    <row r="36" s="159" customFormat="true" ht="15.75" hidden="false" customHeight="false" outlineLevel="0" collapsed="false">
      <c r="A36" s="160" t="s">
        <v>458</v>
      </c>
      <c r="B36" s="161"/>
      <c r="C36" s="162" t="n">
        <f aca="false">SUM(C37:C39)</f>
        <v>0</v>
      </c>
      <c r="D36" s="163" t="str">
        <f aca="false">IF($C$41&lt;&gt;0,C36/$C$41,"")</f>
        <v/>
      </c>
      <c r="E36" s="162" t="n">
        <f aca="false">SUM(E37:E39)</f>
        <v>0</v>
      </c>
      <c r="F36" s="163" t="str">
        <f aca="false">IF($E$41&lt;&gt;0,E36/$E$41,"")</f>
        <v/>
      </c>
      <c r="G36" s="163" t="str">
        <f aca="false">IF(C36&lt;&gt;0,(E36-C36)/C36,"")</f>
        <v/>
      </c>
      <c r="H36" s="162" t="n">
        <f aca="false">SUM(H37:H39)</f>
        <v>0</v>
      </c>
      <c r="I36" s="163" t="str">
        <f aca="false">IF($H$41&lt;&gt;0,H36/$H$41,"")</f>
        <v/>
      </c>
      <c r="J36" s="163" t="str">
        <f aca="false">IF(E36&lt;&gt;0,(H36-E36)/E36,"")</f>
        <v/>
      </c>
    </row>
    <row r="37" customFormat="false" ht="12.75" hidden="false" customHeight="false" outlineLevel="0" collapsed="false">
      <c r="A37" s="164"/>
      <c r="B37" s="165" t="s">
        <v>125</v>
      </c>
      <c r="C37" s="166" t="n">
        <f aca="false">'Bilan détaillé'!B87</f>
        <v>0</v>
      </c>
      <c r="D37" s="167" t="str">
        <f aca="false">IF($C$41&lt;&gt;0,C37/$C$41,"")</f>
        <v/>
      </c>
      <c r="E37" s="166" t="n">
        <f aca="false">'Bilan détaillé'!C87</f>
        <v>0</v>
      </c>
      <c r="F37" s="167" t="str">
        <f aca="false">IF($E$41&lt;&gt;0,E37/$E$41,"")</f>
        <v/>
      </c>
      <c r="G37" s="167" t="str">
        <f aca="false">IF(C37&lt;&gt;0,(E37-C37)/C37,"")</f>
        <v/>
      </c>
      <c r="H37" s="166" t="n">
        <f aca="false">'Bilan détaillé'!D87</f>
        <v>0</v>
      </c>
      <c r="I37" s="167" t="str">
        <f aca="false">IF($H$41&lt;&gt;0,H37/$H$41,"")</f>
        <v/>
      </c>
      <c r="J37" s="167" t="str">
        <f aca="false">IF(E37&lt;&gt;0,(H37-E37)/E37,"")</f>
        <v/>
      </c>
    </row>
    <row r="38" customFormat="false" ht="12.75" hidden="false" customHeight="false" outlineLevel="0" collapsed="false">
      <c r="A38" s="164"/>
      <c r="B38" s="165" t="s">
        <v>459</v>
      </c>
      <c r="C38" s="166" t="n">
        <f aca="false">'Bilan détaillé'!B92</f>
        <v>0</v>
      </c>
      <c r="D38" s="167" t="str">
        <f aca="false">IF($C$41&lt;&gt;0,C38/$C$41,"")</f>
        <v/>
      </c>
      <c r="E38" s="166" t="n">
        <f aca="false">'Bilan détaillé'!C92</f>
        <v>0</v>
      </c>
      <c r="F38" s="167" t="str">
        <f aca="false">IF($E$41&lt;&gt;0,E38/$E$41,"")</f>
        <v/>
      </c>
      <c r="G38" s="167" t="str">
        <f aca="false">IF(C38&lt;&gt;0,(E38-C38)/C38,"")</f>
        <v/>
      </c>
      <c r="H38" s="166" t="n">
        <f aca="false">'Bilan détaillé'!D92</f>
        <v>0</v>
      </c>
      <c r="I38" s="167" t="str">
        <f aca="false">IF($H$41&lt;&gt;0,H38/$H$41,"")</f>
        <v/>
      </c>
      <c r="J38" s="167" t="str">
        <f aca="false">IF(E38&lt;&gt;0,(H38-E38)/E38,"")</f>
        <v/>
      </c>
    </row>
    <row r="39" customFormat="false" ht="12.75" hidden="false" customHeight="false" outlineLevel="0" collapsed="false">
      <c r="A39" s="164"/>
      <c r="B39" s="165" t="s">
        <v>460</v>
      </c>
      <c r="C39" s="166" t="n">
        <f aca="false">'Bilan détaillé'!B96</f>
        <v>0</v>
      </c>
      <c r="D39" s="167" t="str">
        <f aca="false">IF($C$41&lt;&gt;0,C39/$C$41,"")</f>
        <v/>
      </c>
      <c r="E39" s="166" t="n">
        <f aca="false">'Bilan détaillé'!C96</f>
        <v>0</v>
      </c>
      <c r="F39" s="167" t="str">
        <f aca="false">IF($E$41&lt;&gt;0,E39/$E$41,"")</f>
        <v/>
      </c>
      <c r="G39" s="167" t="str">
        <f aca="false">IF(C39&lt;&gt;0,(E39-C39)/C39,"")</f>
        <v/>
      </c>
      <c r="H39" s="166" t="n">
        <f aca="false">'Bilan détaillé'!D96</f>
        <v>0</v>
      </c>
      <c r="I39" s="167" t="str">
        <f aca="false">IF($H$41&lt;&gt;0,H39/$H$41,"")</f>
        <v/>
      </c>
      <c r="J39" s="167" t="str">
        <f aca="false">IF(E39&lt;&gt;0,(H39-E39)/E39,"")</f>
        <v/>
      </c>
    </row>
    <row r="40" s="159" customFormat="true" ht="15.75" hidden="false" customHeight="false" outlineLevel="0" collapsed="false">
      <c r="A40" s="177" t="s">
        <v>461</v>
      </c>
      <c r="B40" s="178"/>
      <c r="C40" s="162" t="n">
        <f aca="false">'Bilan détaillé'!B100</f>
        <v>0</v>
      </c>
      <c r="D40" s="163" t="str">
        <f aca="false">IF($C$41&lt;&gt;0,C40/$C$41,"")</f>
        <v/>
      </c>
      <c r="E40" s="162" t="n">
        <f aca="false">'Bilan détaillé'!C100</f>
        <v>0</v>
      </c>
      <c r="F40" s="163" t="str">
        <f aca="false">IF($E$41&lt;&gt;0,E40/$E$41,"")</f>
        <v/>
      </c>
      <c r="G40" s="163" t="str">
        <f aca="false">IF(C40&lt;&gt;0,(E40-C40)/C40,"")</f>
        <v/>
      </c>
      <c r="H40" s="162" t="n">
        <f aca="false">'Bilan détaillé'!D100</f>
        <v>0</v>
      </c>
      <c r="I40" s="163" t="str">
        <f aca="false">IF($H$41&lt;&gt;0,H40/$H$41,"")</f>
        <v/>
      </c>
      <c r="J40" s="163" t="str">
        <f aca="false">IF(E40&lt;&gt;0,(H40-E40)/E40,"")</f>
        <v/>
      </c>
    </row>
    <row r="41" s="174" customFormat="true" ht="15" hidden="false" customHeight="false" outlineLevel="0" collapsed="false">
      <c r="A41" s="170"/>
      <c r="B41" s="171" t="s">
        <v>451</v>
      </c>
      <c r="C41" s="172" t="n">
        <f aca="false">C27+C34+C35+C36+C40</f>
        <v>0</v>
      </c>
      <c r="D41" s="173" t="str">
        <f aca="false">IF($C$41&lt;&gt;0,C41/$C$41,"")</f>
        <v/>
      </c>
      <c r="E41" s="172" t="n">
        <f aca="false">E27+E34+E35+E36+E40</f>
        <v>0</v>
      </c>
      <c r="F41" s="173" t="str">
        <f aca="false">IF($E$41&lt;&gt;0,E41/$E$41,"")</f>
        <v/>
      </c>
      <c r="G41" s="173" t="str">
        <f aca="false">IF(C41&lt;&gt;0,(E41-C41)/C41,"")</f>
        <v/>
      </c>
      <c r="H41" s="172" t="n">
        <f aca="false">H27+H34+H35+H36+H40</f>
        <v>0</v>
      </c>
      <c r="I41" s="173" t="str">
        <f aca="false">IF($H$41&lt;&gt;0,H41/$H$41,"")</f>
        <v/>
      </c>
      <c r="J41" s="173" t="str">
        <f aca="false">IF(E41&lt;&gt;0,(H41-E41)/E41,"")</f>
        <v/>
      </c>
    </row>
  </sheetData>
  <mergeCells count="9">
    <mergeCell ref="A3:J3"/>
    <mergeCell ref="A8:B8"/>
    <mergeCell ref="C8:D8"/>
    <mergeCell ref="E8:F8"/>
    <mergeCell ref="H8:I8"/>
    <mergeCell ref="A25:B25"/>
    <mergeCell ref="C25:D25"/>
    <mergeCell ref="E25:F25"/>
    <mergeCell ref="H25:I25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9.56"/>
    <col collapsed="false" customWidth="true" hidden="false" outlineLevel="0" max="2" min="2" style="134" width="18.56"/>
    <col collapsed="false" customWidth="true" hidden="false" outlineLevel="0" max="4" min="3" style="0" width="18.56"/>
  </cols>
  <sheetData>
    <row r="1" s="134" customFormat="true" ht="12.75" hidden="false" customHeight="false" outlineLevel="0" collapsed="false">
      <c r="A1" s="134" t="str">
        <f aca="false">NomSoc</f>
        <v>Société X</v>
      </c>
      <c r="B1" s="0"/>
      <c r="C1" s="120"/>
      <c r="D1" s="135" t="str">
        <f aca="false">'Page de garde'!E1</f>
        <v>Etats prévisionnels 19N / 19N+1 / 19N+2</v>
      </c>
      <c r="E1" s="0"/>
    </row>
    <row r="2" s="134" customFormat="true" ht="13.5" hidden="false" customHeight="false" outlineLevel="0" collapsed="false">
      <c r="C2" s="120"/>
    </row>
    <row r="3" s="179" customFormat="true" ht="20.25" hidden="false" customHeight="false" outlineLevel="0" collapsed="false">
      <c r="A3" s="136" t="s">
        <v>462</v>
      </c>
      <c r="B3" s="136"/>
      <c r="C3" s="136"/>
      <c r="D3" s="136"/>
    </row>
    <row r="4" customFormat="false" ht="13.5" hidden="false" customHeight="false" outlineLevel="0" collapsed="false"/>
    <row r="5" s="139" customFormat="true" ht="15.75" hidden="false" customHeight="false" outlineLevel="0" collapsed="false">
      <c r="A5" s="145" t="s">
        <v>93</v>
      </c>
      <c r="B5" s="122" t="str">
        <f aca="false">AnN</f>
        <v>19N</v>
      </c>
      <c r="C5" s="123" t="str">
        <f aca="false">AnN1</f>
        <v>19N+1</v>
      </c>
      <c r="D5" s="123" t="str">
        <f aca="false">AnN2</f>
        <v>19N+2</v>
      </c>
    </row>
    <row r="6" s="159" customFormat="true" ht="15.75" hidden="false" customHeight="false" outlineLevel="0" collapsed="false">
      <c r="A6" s="180"/>
      <c r="B6" s="181"/>
      <c r="C6" s="182"/>
      <c r="D6" s="182"/>
      <c r="F6" s="0"/>
    </row>
    <row r="7" s="159" customFormat="true" ht="15.75" hidden="false" customHeight="false" outlineLevel="0" collapsed="false">
      <c r="A7" s="183"/>
      <c r="B7" s="184"/>
      <c r="C7" s="185"/>
      <c r="D7" s="185"/>
      <c r="F7" s="0"/>
    </row>
    <row r="8" s="139" customFormat="true" ht="12.75" hidden="false" customHeight="false" outlineLevel="0" collapsed="false">
      <c r="A8" s="186" t="s">
        <v>463</v>
      </c>
      <c r="B8" s="149"/>
      <c r="C8" s="187"/>
      <c r="D8" s="187"/>
      <c r="F8" s="0"/>
    </row>
    <row r="9" s="139" customFormat="true" ht="12.75" hidden="false" customHeight="false" outlineLevel="0" collapsed="false">
      <c r="A9" s="187" t="s">
        <v>96</v>
      </c>
      <c r="B9" s="175" t="n">
        <f aca="false">SIG!C9</f>
        <v>0</v>
      </c>
      <c r="C9" s="188" t="n">
        <f aca="false">SIG!E9</f>
        <v>0</v>
      </c>
      <c r="D9" s="188" t="n">
        <f aca="false">SIG!H9</f>
        <v>0</v>
      </c>
    </row>
    <row r="10" s="139" customFormat="true" ht="12.75" hidden="false" customHeight="false" outlineLevel="0" collapsed="false">
      <c r="A10" s="187" t="str">
        <f aca="false">SIG!B14</f>
        <v>Production vendue</v>
      </c>
      <c r="B10" s="175" t="n">
        <f aca="false">SIG!C14</f>
        <v>0</v>
      </c>
      <c r="C10" s="188" t="n">
        <f aca="false">SIG!E14</f>
        <v>0</v>
      </c>
      <c r="D10" s="188" t="n">
        <f aca="false">SIG!H14</f>
        <v>0</v>
      </c>
    </row>
    <row r="11" customFormat="false" ht="12.75" hidden="false" customHeight="false" outlineLevel="0" collapsed="false">
      <c r="A11" s="189" t="str">
        <f aca="false">SIG!B15</f>
        <v>Production stockée</v>
      </c>
      <c r="B11" s="166" t="n">
        <f aca="false">SIG!C15</f>
        <v>0</v>
      </c>
      <c r="C11" s="190" t="n">
        <f aca="false">SIG!E15</f>
        <v>0</v>
      </c>
      <c r="D11" s="190" t="n">
        <f aca="false">SIG!H15</f>
        <v>0</v>
      </c>
      <c r="E11" s="191"/>
    </row>
    <row r="12" customFormat="false" ht="12.75" hidden="false" customHeight="false" outlineLevel="0" collapsed="false">
      <c r="A12" s="189" t="str">
        <f aca="false">SIG!B16</f>
        <v>Production immmobilisée</v>
      </c>
      <c r="B12" s="166" t="n">
        <f aca="false">SIG!C16</f>
        <v>0</v>
      </c>
      <c r="C12" s="190" t="n">
        <f aca="false">SIG!E16</f>
        <v>0</v>
      </c>
      <c r="D12" s="190" t="n">
        <f aca="false">SIG!H16</f>
        <v>0</v>
      </c>
    </row>
    <row r="13" customFormat="false" ht="12.75" hidden="false" customHeight="false" outlineLevel="0" collapsed="false">
      <c r="A13" s="189" t="str">
        <f aca="false">SIG!B30</f>
        <v>Subventions d'exploitation</v>
      </c>
      <c r="B13" s="166" t="n">
        <f aca="false">SIG!C30</f>
        <v>0</v>
      </c>
      <c r="C13" s="190" t="n">
        <f aca="false">SIG!E30</f>
        <v>0</v>
      </c>
      <c r="D13" s="190" t="n">
        <f aca="false">SIG!H30</f>
        <v>0</v>
      </c>
    </row>
    <row r="14" customFormat="false" ht="12.75" hidden="false" customHeight="false" outlineLevel="0" collapsed="false">
      <c r="A14" s="189" t="str">
        <f aca="false">SIG!B36</f>
        <v>Autres produits d'exploit.</v>
      </c>
      <c r="B14" s="166" t="n">
        <f aca="false">SIG!C36</f>
        <v>0</v>
      </c>
      <c r="C14" s="190" t="n">
        <f aca="false">SIG!E36</f>
        <v>0</v>
      </c>
      <c r="D14" s="190" t="n">
        <f aca="false">SIG!H36</f>
        <v>0</v>
      </c>
    </row>
    <row r="15" customFormat="false" ht="12.75" hidden="false" customHeight="false" outlineLevel="0" collapsed="false">
      <c r="A15" s="189" t="str">
        <f aca="false">SIG!B38</f>
        <v>Reprises sur Amort. et Prov.</v>
      </c>
      <c r="B15" s="166" t="n">
        <f aca="false">SIG!C38</f>
        <v>0</v>
      </c>
      <c r="C15" s="190" t="n">
        <f aca="false">SIG!E38</f>
        <v>0</v>
      </c>
      <c r="D15" s="190" t="n">
        <f aca="false">SIG!H38</f>
        <v>0</v>
      </c>
    </row>
    <row r="16" s="139" customFormat="true" ht="12.75" hidden="false" customHeight="false" outlineLevel="0" collapsed="false">
      <c r="A16" s="192" t="s">
        <v>464</v>
      </c>
      <c r="B16" s="193" t="n">
        <f aca="false">SUM(B9:B15)</f>
        <v>0</v>
      </c>
      <c r="C16" s="194" t="n">
        <f aca="false">SUM(C9:C15)</f>
        <v>0</v>
      </c>
      <c r="D16" s="194" t="n">
        <f aca="false">SUM(D9:D15)</f>
        <v>0</v>
      </c>
      <c r="F16" s="0"/>
    </row>
    <row r="17" s="139" customFormat="true" ht="12.75" hidden="false" customHeight="false" outlineLevel="0" collapsed="false">
      <c r="A17" s="195"/>
      <c r="B17" s="175"/>
      <c r="C17" s="188"/>
      <c r="D17" s="188"/>
      <c r="F17" s="0"/>
    </row>
    <row r="18" s="139" customFormat="true" ht="12.75" hidden="false" customHeight="false" outlineLevel="0" collapsed="false">
      <c r="A18" s="186" t="s">
        <v>465</v>
      </c>
      <c r="B18" s="175"/>
      <c r="C18" s="188"/>
      <c r="D18" s="188"/>
      <c r="F18" s="0"/>
    </row>
    <row r="19" s="139" customFormat="true" ht="12.75" hidden="false" customHeight="false" outlineLevel="0" collapsed="false">
      <c r="A19" s="187" t="str">
        <f aca="false">SIG!B43</f>
        <v>Produits financiers</v>
      </c>
      <c r="B19" s="175" t="n">
        <f aca="false">SIG!C43</f>
        <v>0</v>
      </c>
      <c r="C19" s="188" t="n">
        <f aca="false">SIG!E43</f>
        <v>0</v>
      </c>
      <c r="D19" s="188" t="n">
        <f aca="false">SIG!H43</f>
        <v>0</v>
      </c>
    </row>
    <row r="20" customFormat="false" ht="12.75" hidden="false" customHeight="false" outlineLevel="0" collapsed="false">
      <c r="A20" s="189" t="str">
        <f aca="false">SIG!B45</f>
        <v>Reprises sur Amort. et Prov.</v>
      </c>
      <c r="B20" s="166" t="n">
        <f aca="false">SIG!C45</f>
        <v>0</v>
      </c>
      <c r="C20" s="190" t="n">
        <f aca="false">SIG!E45</f>
        <v>0</v>
      </c>
      <c r="D20" s="190" t="n">
        <f aca="false">SIG!H45</f>
        <v>0</v>
      </c>
    </row>
    <row r="21" s="139" customFormat="true" ht="12.75" hidden="false" customHeight="false" outlineLevel="0" collapsed="false">
      <c r="A21" s="192" t="s">
        <v>466</v>
      </c>
      <c r="B21" s="193" t="n">
        <f aca="false">SUM(B19:B20)</f>
        <v>0</v>
      </c>
      <c r="C21" s="194" t="n">
        <f aca="false">SUM(C19:C20)</f>
        <v>0</v>
      </c>
      <c r="D21" s="194" t="n">
        <f aca="false">SUM(D19:D20)</f>
        <v>0</v>
      </c>
      <c r="F21" s="0"/>
    </row>
    <row r="22" s="139" customFormat="true" ht="12.75" hidden="false" customHeight="false" outlineLevel="0" collapsed="false">
      <c r="A22" s="195"/>
      <c r="B22" s="175"/>
      <c r="C22" s="188"/>
      <c r="D22" s="188"/>
      <c r="F22" s="0"/>
    </row>
    <row r="23" s="139" customFormat="true" ht="12.75" hidden="false" customHeight="false" outlineLevel="0" collapsed="false">
      <c r="A23" s="186" t="s">
        <v>382</v>
      </c>
      <c r="B23" s="175"/>
      <c r="C23" s="188"/>
      <c r="D23" s="188"/>
      <c r="F23" s="0"/>
    </row>
    <row r="24" s="139" customFormat="true" ht="12.75" hidden="false" customHeight="false" outlineLevel="0" collapsed="false">
      <c r="A24" s="187" t="str">
        <f aca="false">SIG!B51</f>
        <v>Produits exceptionnels</v>
      </c>
      <c r="B24" s="175" t="n">
        <f aca="false">SIG!C51</f>
        <v>0</v>
      </c>
      <c r="C24" s="188" t="n">
        <f aca="false">SIG!E51</f>
        <v>0</v>
      </c>
      <c r="D24" s="188" t="n">
        <f aca="false">SIG!H51</f>
        <v>0</v>
      </c>
    </row>
    <row r="25" customFormat="false" ht="12.75" hidden="false" customHeight="false" outlineLevel="0" collapsed="false">
      <c r="A25" s="189" t="str">
        <f aca="false">SIG!B53</f>
        <v>Reprises sur Amort. et Prov.</v>
      </c>
      <c r="B25" s="166" t="n">
        <f aca="false">SIG!C53</f>
        <v>0</v>
      </c>
      <c r="C25" s="190" t="n">
        <f aca="false">SIG!E53</f>
        <v>0</v>
      </c>
      <c r="D25" s="190" t="n">
        <f aca="false">SIG!H53</f>
        <v>0</v>
      </c>
    </row>
    <row r="26" s="139" customFormat="true" ht="12.75" hidden="false" customHeight="false" outlineLevel="0" collapsed="false">
      <c r="A26" s="192" t="s">
        <v>467</v>
      </c>
      <c r="B26" s="193" t="n">
        <f aca="false">SUM(B24:B25)</f>
        <v>0</v>
      </c>
      <c r="C26" s="194" t="n">
        <f aca="false">SUM(C24:C25)</f>
        <v>0</v>
      </c>
      <c r="D26" s="194" t="n">
        <f aca="false">SUM(D24:D25)</f>
        <v>0</v>
      </c>
      <c r="F26" s="0"/>
    </row>
    <row r="27" customFormat="false" ht="12.75" hidden="false" customHeight="false" outlineLevel="0" collapsed="false">
      <c r="A27" s="195"/>
      <c r="B27" s="196"/>
      <c r="C27" s="197"/>
      <c r="D27" s="197"/>
    </row>
    <row r="28" s="139" customFormat="true" ht="12.75" hidden="false" customHeight="false" outlineLevel="0" collapsed="false">
      <c r="A28" s="198" t="s">
        <v>468</v>
      </c>
      <c r="B28" s="199" t="n">
        <f aca="false">B16+B21+B26</f>
        <v>0</v>
      </c>
      <c r="C28" s="200" t="n">
        <f aca="false">C16+C21+C26</f>
        <v>0</v>
      </c>
      <c r="D28" s="200" t="n">
        <f aca="false">D16+D21+D26</f>
        <v>0</v>
      </c>
      <c r="F28" s="0"/>
    </row>
    <row r="29" customFormat="false" ht="12.75" hidden="false" customHeight="false" outlineLevel="0" collapsed="false">
      <c r="B29" s="191"/>
      <c r="C29" s="191"/>
      <c r="D29" s="191"/>
    </row>
    <row r="30" customFormat="false" ht="15.75" hidden="false" customHeight="false" outlineLevel="0" collapsed="false">
      <c r="A30" s="145" t="s">
        <v>99</v>
      </c>
      <c r="B30" s="122" t="str">
        <f aca="false">AnN</f>
        <v>19N</v>
      </c>
      <c r="C30" s="123" t="str">
        <f aca="false">AnN1</f>
        <v>19N+1</v>
      </c>
      <c r="D30" s="123" t="str">
        <f aca="false">AnN2</f>
        <v>19N+2</v>
      </c>
    </row>
    <row r="31" s="159" customFormat="true" ht="15.75" hidden="false" customHeight="false" outlineLevel="0" collapsed="false">
      <c r="A31" s="180"/>
      <c r="B31" s="201"/>
      <c r="C31" s="202"/>
      <c r="D31" s="202"/>
      <c r="F31" s="0"/>
    </row>
    <row r="32" s="159" customFormat="true" ht="15.75" hidden="false" customHeight="false" outlineLevel="0" collapsed="false">
      <c r="A32" s="183"/>
      <c r="B32" s="203"/>
      <c r="C32" s="204"/>
      <c r="D32" s="204"/>
      <c r="F32" s="0"/>
    </row>
    <row r="33" s="139" customFormat="true" ht="12.75" hidden="false" customHeight="false" outlineLevel="0" collapsed="false">
      <c r="A33" s="186" t="s">
        <v>390</v>
      </c>
      <c r="B33" s="175"/>
      <c r="C33" s="188"/>
      <c r="D33" s="188"/>
      <c r="F33" s="0"/>
    </row>
    <row r="34" s="139" customFormat="true" ht="12.75" hidden="false" customHeight="false" outlineLevel="0" collapsed="false">
      <c r="A34" s="187" t="str">
        <f aca="false">SIG!B10</f>
        <v>Achats de marchandises</v>
      </c>
      <c r="B34" s="175" t="n">
        <f aca="false">SIG!C10</f>
        <v>0</v>
      </c>
      <c r="C34" s="188" t="n">
        <f aca="false">SIG!E10</f>
        <v>0</v>
      </c>
      <c r="D34" s="188" t="n">
        <f aca="false">SIG!H10</f>
        <v>0</v>
      </c>
    </row>
    <row r="35" customFormat="false" ht="12.75" hidden="false" customHeight="false" outlineLevel="0" collapsed="false">
      <c r="A35" s="189" t="str">
        <f aca="false">SIG!B11</f>
        <v>Variation stock de marchandises</v>
      </c>
      <c r="B35" s="166" t="n">
        <f aca="false">SIG!C11</f>
        <v>-0</v>
      </c>
      <c r="C35" s="190" t="n">
        <f aca="false">SIG!E11</f>
        <v>-0</v>
      </c>
      <c r="D35" s="190" t="n">
        <f aca="false">SIG!H11</f>
        <v>-0</v>
      </c>
    </row>
    <row r="36" s="139" customFormat="true" ht="12.75" hidden="false" customHeight="false" outlineLevel="0" collapsed="false">
      <c r="A36" s="187" t="str">
        <f aca="false">SIG!B18</f>
        <v>Achats</v>
      </c>
      <c r="B36" s="175" t="n">
        <f aca="false">SIG!C18</f>
        <v>0</v>
      </c>
      <c r="C36" s="188" t="n">
        <f aca="false">SIG!E18</f>
        <v>0</v>
      </c>
      <c r="D36" s="188" t="n">
        <f aca="false">SIG!H18</f>
        <v>0</v>
      </c>
    </row>
    <row r="37" customFormat="false" ht="12.75" hidden="false" customHeight="false" outlineLevel="0" collapsed="false">
      <c r="A37" s="189" t="str">
        <f aca="false">SIG!B19</f>
        <v>Variation de stocks</v>
      </c>
      <c r="B37" s="166" t="n">
        <f aca="false">SIG!C19</f>
        <v>-0</v>
      </c>
      <c r="C37" s="190" t="n">
        <f aca="false">SIG!E19</f>
        <v>-0</v>
      </c>
      <c r="D37" s="190" t="n">
        <f aca="false">SIG!H19</f>
        <v>-0</v>
      </c>
    </row>
    <row r="38" s="139" customFormat="true" ht="12.75" hidden="false" customHeight="false" outlineLevel="0" collapsed="false">
      <c r="A38" s="187" t="str">
        <f aca="false">LEFT(SIG!B26,28)</f>
        <v>Autres achats &amp; ch. externes</v>
      </c>
      <c r="B38" s="175" t="n">
        <f aca="false">SIG!C26</f>
        <v>0</v>
      </c>
      <c r="C38" s="188" t="n">
        <f aca="false">SIG!E26</f>
        <v>0</v>
      </c>
      <c r="D38" s="188" t="n">
        <f aca="false">SIG!H26</f>
        <v>0</v>
      </c>
    </row>
    <row r="39" s="139" customFormat="true" ht="12.75" hidden="false" customHeight="false" outlineLevel="0" collapsed="false">
      <c r="A39" s="187" t="str">
        <f aca="false">SIG!B32</f>
        <v>Salaires et charges</v>
      </c>
      <c r="B39" s="175" t="n">
        <f aca="false">SIG!C32</f>
        <v>0</v>
      </c>
      <c r="C39" s="188" t="n">
        <f aca="false">SIG!E32</f>
        <v>0</v>
      </c>
      <c r="D39" s="188" t="n">
        <f aca="false">SIG!H32</f>
        <v>0</v>
      </c>
    </row>
    <row r="40" customFormat="false" ht="12.75" hidden="false" customHeight="false" outlineLevel="0" collapsed="false">
      <c r="A40" s="189" t="str">
        <f aca="false">SIG!B31</f>
        <v>Impôts et taxes</v>
      </c>
      <c r="B40" s="166" t="n">
        <f aca="false">SIG!C31</f>
        <v>0</v>
      </c>
      <c r="C40" s="190" t="n">
        <f aca="false">SIG!E31</f>
        <v>0</v>
      </c>
      <c r="D40" s="190" t="n">
        <f aca="false">SIG!H31</f>
        <v>0</v>
      </c>
    </row>
    <row r="41" customFormat="false" ht="12.75" hidden="false" customHeight="false" outlineLevel="0" collapsed="false">
      <c r="A41" s="189" t="str">
        <f aca="false">SIG!B37</f>
        <v>Autres opérations courantes</v>
      </c>
      <c r="B41" s="166" t="n">
        <f aca="false">SIG!C37</f>
        <v>-0</v>
      </c>
      <c r="C41" s="190" t="n">
        <f aca="false">SIG!E37</f>
        <v>0</v>
      </c>
      <c r="D41" s="190" t="n">
        <f aca="false">SIG!H37</f>
        <v>0</v>
      </c>
    </row>
    <row r="42" s="139" customFormat="true" ht="12.75" hidden="false" customHeight="false" outlineLevel="0" collapsed="false">
      <c r="A42" s="187" t="str">
        <f aca="false">SIG!B39</f>
        <v>Dotations aux Amort. et Prov.</v>
      </c>
      <c r="B42" s="175" t="n">
        <f aca="false">SIG!C39</f>
        <v>0</v>
      </c>
      <c r="C42" s="188" t="n">
        <f aca="false">SIG!E39</f>
        <v>0</v>
      </c>
      <c r="D42" s="188" t="n">
        <f aca="false">SIG!H39</f>
        <v>0</v>
      </c>
    </row>
    <row r="43" s="139" customFormat="true" ht="12.75" hidden="false" customHeight="false" outlineLevel="0" collapsed="false">
      <c r="A43" s="192" t="s">
        <v>469</v>
      </c>
      <c r="B43" s="193" t="n">
        <f aca="false">SUM(B34:B42)</f>
        <v>0</v>
      </c>
      <c r="C43" s="194" t="n">
        <f aca="false">SUM(C34:C42)</f>
        <v>0</v>
      </c>
      <c r="D43" s="194" t="n">
        <f aca="false">SUM(D34:D42)</f>
        <v>0</v>
      </c>
      <c r="F43" s="0"/>
    </row>
    <row r="44" s="139" customFormat="true" ht="12.75" hidden="false" customHeight="false" outlineLevel="0" collapsed="false">
      <c r="A44" s="195"/>
      <c r="B44" s="175"/>
      <c r="C44" s="188"/>
      <c r="D44" s="188"/>
      <c r="F44" s="0"/>
    </row>
    <row r="45" s="139" customFormat="true" ht="12.75" hidden="false" customHeight="false" outlineLevel="0" collapsed="false">
      <c r="A45" s="186" t="s">
        <v>470</v>
      </c>
      <c r="B45" s="175"/>
      <c r="C45" s="188"/>
      <c r="D45" s="188"/>
      <c r="F45" s="0"/>
    </row>
    <row r="46" s="139" customFormat="true" ht="12.75" hidden="false" customHeight="false" outlineLevel="0" collapsed="false">
      <c r="A46" s="187" t="str">
        <f aca="false">SIG!B44</f>
        <v>Charges financières</v>
      </c>
      <c r="B46" s="175" t="n">
        <f aca="false">SIG!C44</f>
        <v>0</v>
      </c>
      <c r="C46" s="188" t="n">
        <f aca="false">SIG!E44</f>
        <v>0</v>
      </c>
      <c r="D46" s="188" t="n">
        <f aca="false">SIG!H44</f>
        <v>0</v>
      </c>
    </row>
    <row r="47" customFormat="false" ht="12.75" hidden="false" customHeight="false" outlineLevel="0" collapsed="false">
      <c r="A47" s="189" t="str">
        <f aca="false">SIG!B46</f>
        <v>Dotations aux Amort. et Prov.</v>
      </c>
      <c r="B47" s="166" t="n">
        <f aca="false">SIG!C54</f>
        <v>-0</v>
      </c>
      <c r="C47" s="190" t="n">
        <f aca="false">SIG!E54</f>
        <v>0</v>
      </c>
      <c r="D47" s="190" t="n">
        <f aca="false">SIG!H54</f>
        <v>0</v>
      </c>
    </row>
    <row r="48" s="139" customFormat="true" ht="12.75" hidden="false" customHeight="false" outlineLevel="0" collapsed="false">
      <c r="A48" s="192" t="s">
        <v>471</v>
      </c>
      <c r="B48" s="193" t="n">
        <f aca="false">SUM(B46:B47)</f>
        <v>0</v>
      </c>
      <c r="C48" s="194" t="n">
        <f aca="false">SUM(C46:C47)</f>
        <v>0</v>
      </c>
      <c r="D48" s="194" t="n">
        <f aca="false">SUM(D46:D47)</f>
        <v>0</v>
      </c>
      <c r="F48" s="0"/>
    </row>
    <row r="49" s="139" customFormat="true" ht="12.75" hidden="false" customHeight="false" outlineLevel="0" collapsed="false">
      <c r="A49" s="195"/>
      <c r="B49" s="175"/>
      <c r="C49" s="188"/>
      <c r="D49" s="188"/>
      <c r="F49" s="0"/>
    </row>
    <row r="50" s="139" customFormat="true" ht="12.75" hidden="false" customHeight="false" outlineLevel="0" collapsed="false">
      <c r="A50" s="186" t="s">
        <v>385</v>
      </c>
      <c r="B50" s="175"/>
      <c r="C50" s="188"/>
      <c r="D50" s="188"/>
      <c r="F50" s="0"/>
    </row>
    <row r="51" s="139" customFormat="true" ht="12.75" hidden="false" customHeight="false" outlineLevel="0" collapsed="false">
      <c r="A51" s="187" t="str">
        <f aca="false">SIG!B52</f>
        <v>Charges exceptionnelles</v>
      </c>
      <c r="B51" s="175" t="n">
        <f aca="false">SIG!C52</f>
        <v>0</v>
      </c>
      <c r="C51" s="188" t="n">
        <f aca="false">SIG!E52</f>
        <v>0</v>
      </c>
      <c r="D51" s="188" t="n">
        <f aca="false">SIG!H52</f>
        <v>0</v>
      </c>
    </row>
    <row r="52" customFormat="false" ht="12.75" hidden="false" customHeight="false" outlineLevel="0" collapsed="false">
      <c r="A52" s="189" t="str">
        <f aca="false">SIG!B54</f>
        <v>Dotations aux Amort. et Prov.</v>
      </c>
      <c r="B52" s="166" t="n">
        <f aca="false">SIG!C54</f>
        <v>-0</v>
      </c>
      <c r="C52" s="190" t="n">
        <f aca="false">SIG!E54</f>
        <v>0</v>
      </c>
      <c r="D52" s="190" t="n">
        <f aca="false">SIG!H54</f>
        <v>0</v>
      </c>
    </row>
    <row r="53" s="139" customFormat="true" ht="12.75" hidden="false" customHeight="false" outlineLevel="0" collapsed="false">
      <c r="A53" s="192" t="s">
        <v>472</v>
      </c>
      <c r="B53" s="193" t="n">
        <f aca="false">SUM(B51:B52)</f>
        <v>0</v>
      </c>
      <c r="C53" s="194" t="n">
        <f aca="false">SUM(C51:C52)</f>
        <v>0</v>
      </c>
      <c r="D53" s="194" t="n">
        <f aca="false">SUM(D51:D52)</f>
        <v>0</v>
      </c>
      <c r="F53" s="0"/>
    </row>
    <row r="54" s="139" customFormat="true" ht="12.75" hidden="false" customHeight="false" outlineLevel="0" collapsed="false">
      <c r="A54" s="195"/>
      <c r="B54" s="175"/>
      <c r="C54" s="188"/>
      <c r="D54" s="188"/>
      <c r="F54" s="0"/>
    </row>
    <row r="55" s="139" customFormat="true" ht="12.75" hidden="false" customHeight="false" outlineLevel="0" collapsed="false">
      <c r="A55" s="186" t="s">
        <v>473</v>
      </c>
      <c r="B55" s="175"/>
      <c r="C55" s="188"/>
      <c r="D55" s="188"/>
      <c r="F55" s="0"/>
    </row>
    <row r="56" s="139" customFormat="true" ht="12.75" hidden="false" customHeight="false" outlineLevel="0" collapsed="false">
      <c r="A56" s="187" t="str">
        <f aca="false">SIG!B59</f>
        <v>Impôt sur les bénéfices</v>
      </c>
      <c r="B56" s="175" t="n">
        <f aca="false">SIG!C59</f>
        <v>-0</v>
      </c>
      <c r="C56" s="188" t="n">
        <f aca="false">SIG!E59</f>
        <v>0</v>
      </c>
      <c r="D56" s="188" t="n">
        <f aca="false">SIG!H59</f>
        <v>0</v>
      </c>
    </row>
    <row r="57" customFormat="false" ht="12.75" hidden="false" customHeight="false" outlineLevel="0" collapsed="false">
      <c r="A57" s="189" t="str">
        <f aca="false">SIG!B60</f>
        <v>Participation des salariés</v>
      </c>
      <c r="B57" s="166" t="n">
        <f aca="false">SIG!C60</f>
        <v>-0</v>
      </c>
      <c r="C57" s="190" t="n">
        <f aca="false">SIG!E60</f>
        <v>0</v>
      </c>
      <c r="D57" s="190" t="n">
        <f aca="false">SIG!H60</f>
        <v>0</v>
      </c>
    </row>
    <row r="58" customFormat="false" ht="12.75" hidden="false" customHeight="false" outlineLevel="0" collapsed="false">
      <c r="A58" s="189" t="str">
        <f aca="false">SIG!B61</f>
        <v>IFA</v>
      </c>
      <c r="B58" s="166" t="n">
        <f aca="false">SIG!C61</f>
        <v>-0</v>
      </c>
      <c r="C58" s="190" t="n">
        <f aca="false">SIG!E61</f>
        <v>0</v>
      </c>
      <c r="D58" s="190" t="n">
        <f aca="false">SIG!H61</f>
        <v>0</v>
      </c>
    </row>
    <row r="59" customFormat="false" ht="12.75" hidden="false" customHeight="false" outlineLevel="0" collapsed="false">
      <c r="A59" s="189" t="str">
        <f aca="false">SIG!B62</f>
        <v>Reports en arrière</v>
      </c>
      <c r="B59" s="166" t="n">
        <f aca="false">SIG!C62</f>
        <v>-0</v>
      </c>
      <c r="C59" s="190" t="n">
        <f aca="false">SIG!E62</f>
        <v>0</v>
      </c>
      <c r="D59" s="190" t="n">
        <f aca="false">SIG!H62</f>
        <v>0</v>
      </c>
    </row>
    <row r="60" s="139" customFormat="true" ht="12.75" hidden="false" customHeight="false" outlineLevel="0" collapsed="false">
      <c r="A60" s="192" t="s">
        <v>474</v>
      </c>
      <c r="B60" s="193" t="n">
        <f aca="false">SUM(B56:B59)</f>
        <v>0</v>
      </c>
      <c r="C60" s="194" t="n">
        <f aca="false">SUM(C56:C59)</f>
        <v>0</v>
      </c>
      <c r="D60" s="194" t="n">
        <f aca="false">SUM(D56:D59)</f>
        <v>0</v>
      </c>
      <c r="F60" s="0"/>
    </row>
    <row r="61" customFormat="false" ht="12.75" hidden="false" customHeight="false" outlineLevel="0" collapsed="false">
      <c r="A61" s="189"/>
      <c r="B61" s="196"/>
      <c r="C61" s="197"/>
      <c r="D61" s="197"/>
    </row>
    <row r="62" s="139" customFormat="true" ht="12.75" hidden="false" customHeight="false" outlineLevel="0" collapsed="false">
      <c r="A62" s="198" t="s">
        <v>475</v>
      </c>
      <c r="B62" s="199" t="n">
        <f aca="false">B43+B48+B53+B60</f>
        <v>0</v>
      </c>
      <c r="C62" s="200" t="n">
        <f aca="false">C43+C48+C53+C60</f>
        <v>0</v>
      </c>
      <c r="D62" s="200" t="n">
        <f aca="false">D43+D48+D53+D60</f>
        <v>0</v>
      </c>
      <c r="F62" s="0"/>
    </row>
    <row r="63" s="206" customFormat="true" ht="12.75" hidden="false" customHeight="false" outlineLevel="0" collapsed="false">
      <c r="A63" s="205"/>
      <c r="B63" s="175"/>
      <c r="C63" s="188"/>
      <c r="D63" s="188"/>
      <c r="F63" s="53"/>
    </row>
    <row r="64" customFormat="false" ht="12.75" hidden="false" customHeight="false" outlineLevel="0" collapsed="false">
      <c r="A64" s="189"/>
      <c r="B64" s="166"/>
      <c r="C64" s="190"/>
      <c r="D64" s="190"/>
    </row>
    <row r="65" s="159" customFormat="true" ht="15.75" hidden="false" customHeight="false" outlineLevel="0" collapsed="false">
      <c r="A65" s="207" t="s">
        <v>333</v>
      </c>
      <c r="B65" s="208" t="n">
        <f aca="false">B28-B62</f>
        <v>0</v>
      </c>
      <c r="C65" s="209" t="n">
        <f aca="false">C28-C62</f>
        <v>0</v>
      </c>
      <c r="D65" s="209" t="n">
        <f aca="false">D28-D62</f>
        <v>0</v>
      </c>
      <c r="F65" s="0"/>
    </row>
    <row r="66" customFormat="false" ht="12.75" hidden="false" customHeight="false" outlineLevel="0" collapsed="false">
      <c r="B66" s="210"/>
    </row>
  </sheetData>
  <mergeCells count="1">
    <mergeCell ref="A3:D3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0.13"/>
    <col collapsed="false" customWidth="true" hidden="false" outlineLevel="0" max="2" min="2" style="74" width="39.28"/>
    <col collapsed="false" customWidth="true" hidden="false" outlineLevel="0" max="3" min="3" style="75" width="4.28"/>
    <col collapsed="false" customWidth="true" hidden="false" outlineLevel="0" max="4" min="4" style="75" width="6.41"/>
    <col collapsed="false" customWidth="true" hidden="false" outlineLevel="0" max="5" min="5" style="211" width="11.28"/>
    <col collapsed="false" customWidth="true" hidden="false" outlineLevel="0" max="6" min="6" style="74" width="6.41"/>
    <col collapsed="false" customWidth="true" hidden="false" outlineLevel="0" max="7" min="7" style="212" width="21.56"/>
    <col collapsed="false" customWidth="false" hidden="false" outlineLevel="0" max="257" min="8" style="74" width="11.42"/>
  </cols>
  <sheetData>
    <row r="1" customFormat="false" ht="12.75" hidden="false" customHeight="false" outlineLevel="0" collapsed="false">
      <c r="A1" s="134" t="str">
        <f aca="false">NomSoc</f>
        <v>Société X</v>
      </c>
      <c r="B1" s="0"/>
      <c r="C1" s="0"/>
      <c r="D1" s="0"/>
      <c r="E1" s="213"/>
      <c r="F1" s="55"/>
      <c r="G1" s="214" t="str">
        <f aca="false">'Page de garde'!E1</f>
        <v>Etats prévisionnels 19N / 19N+1 / 19N+2</v>
      </c>
    </row>
    <row r="2" customFormat="false" ht="13.5" hidden="false" customHeight="false" outlineLevel="0" collapsed="false">
      <c r="A2" s="134"/>
      <c r="B2" s="134"/>
      <c r="C2" s="134"/>
      <c r="D2" s="134"/>
      <c r="E2" s="213"/>
      <c r="F2" s="55"/>
      <c r="G2" s="213"/>
    </row>
    <row r="3" customFormat="false" ht="20.25" hidden="false" customHeight="false" outlineLevel="0" collapsed="false">
      <c r="A3" s="136" t="s">
        <v>476</v>
      </c>
      <c r="B3" s="136"/>
      <c r="C3" s="136"/>
      <c r="D3" s="136"/>
      <c r="E3" s="136"/>
      <c r="F3" s="136"/>
      <c r="G3" s="136"/>
    </row>
    <row r="4" customFormat="false" ht="13.5" hidden="false" customHeight="false" outlineLevel="0" collapsed="false"/>
    <row r="5" s="215" customFormat="true" ht="12.75" hidden="false" customHeight="false" outlineLevel="0" collapsed="false">
      <c r="A5" s="215" t="str">
        <f aca="false">UPPER('FG (Détail)'!A3)</f>
        <v>AUTRES ACHATS STOCKÉS (602)</v>
      </c>
      <c r="C5" s="216"/>
      <c r="D5" s="216"/>
      <c r="E5" s="217"/>
      <c r="G5" s="218"/>
    </row>
    <row r="6" s="221" customFormat="true" ht="12.75" hidden="false" customHeight="false" outlineLevel="0" collapsed="false">
      <c r="A6" s="124" t="str">
        <f aca="false">'FG (Détail)'!A4</f>
        <v>Code</v>
      </c>
      <c r="B6" s="125" t="str">
        <f aca="false">'FG (Détail)'!B4</f>
        <v>Libellé</v>
      </c>
      <c r="C6" s="219" t="str">
        <f aca="false">'FG (Détail)'!C4</f>
        <v>19N</v>
      </c>
      <c r="D6" s="125" t="str">
        <f aca="false">'FG (Détail)'!F4</f>
        <v>19N+1</v>
      </c>
      <c r="E6" s="220" t="str">
        <f aca="false">AnN1&amp;"/"&amp;AnN</f>
        <v>19N+1/19N</v>
      </c>
      <c r="F6" s="125" t="str">
        <f aca="false">'FG (Détail)'!I4</f>
        <v>19N+2</v>
      </c>
      <c r="G6" s="220" t="str">
        <f aca="false">AnN2&amp;"/"&amp;AnN1</f>
        <v>19N+2/19N+1</v>
      </c>
    </row>
    <row r="7" s="221" customFormat="true" ht="12.75" hidden="false" customHeight="false" outlineLevel="0" collapsed="false">
      <c r="A7" s="129"/>
      <c r="B7" s="130"/>
      <c r="C7" s="222"/>
      <c r="D7" s="223"/>
      <c r="E7" s="224" t="s">
        <v>477</v>
      </c>
      <c r="F7" s="130"/>
      <c r="G7" s="225" t="s">
        <v>477</v>
      </c>
    </row>
    <row r="8" customFormat="false" ht="12.75" hidden="false" customHeight="false" outlineLevel="0" collapsed="false">
      <c r="A8" s="226"/>
      <c r="B8" s="227" t="str">
        <f aca="false">'FG (Détail)'!B7</f>
        <v>Total</v>
      </c>
      <c r="C8" s="228" t="n">
        <f aca="false">'FG (Détail)'!C7</f>
        <v>0</v>
      </c>
      <c r="D8" s="227" t="n">
        <f aca="false">'FG (Détail)'!F7</f>
        <v>0</v>
      </c>
      <c r="E8" s="229" t="str">
        <f aca="false">IF(C8&lt;&gt;0,(D8-C8)/C8,"")</f>
        <v/>
      </c>
      <c r="F8" s="227" t="n">
        <f aca="false">'FG (Détail)'!I7</f>
        <v>0</v>
      </c>
      <c r="G8" s="229" t="str">
        <f aca="false">IF(D8&lt;&gt;0,(F8-D8)/D8,"")</f>
        <v/>
      </c>
    </row>
    <row r="10" s="215" customFormat="true" ht="12.75" hidden="false" customHeight="false" outlineLevel="0" collapsed="false">
      <c r="A10" s="215" t="str">
        <f aca="false">UPPER('FG (Détail)'!A9)</f>
        <v>AUTRES ACHATS STOCKÉS (604)</v>
      </c>
      <c r="C10" s="216"/>
      <c r="D10" s="216"/>
      <c r="E10" s="217"/>
      <c r="G10" s="218"/>
    </row>
    <row r="11" s="221" customFormat="true" ht="12.75" hidden="false" customHeight="false" outlineLevel="0" collapsed="false">
      <c r="A11" s="124" t="str">
        <f aca="false">'FG (Détail)'!A10</f>
        <v>Code</v>
      </c>
      <c r="B11" s="125" t="str">
        <f aca="false">'FG (Détail)'!B10</f>
        <v>Libellé</v>
      </c>
      <c r="C11" s="219" t="str">
        <f aca="false">'FG (Détail)'!C10</f>
        <v>19N</v>
      </c>
      <c r="D11" s="125" t="str">
        <f aca="false">'FG (Détail)'!F10</f>
        <v>19N+1</v>
      </c>
      <c r="E11" s="220" t="str">
        <f aca="false">AnN1&amp;"/"&amp;AnN</f>
        <v>19N+1/19N</v>
      </c>
      <c r="F11" s="125" t="str">
        <f aca="false">'FG (Détail)'!I10</f>
        <v>19N+2</v>
      </c>
      <c r="G11" s="220" t="str">
        <f aca="false">AnN2&amp;"/"&amp;AnN1</f>
        <v>19N+2/19N+1</v>
      </c>
    </row>
    <row r="12" s="221" customFormat="true" ht="12.75" hidden="false" customHeight="false" outlineLevel="0" collapsed="false">
      <c r="A12" s="129"/>
      <c r="B12" s="130"/>
      <c r="C12" s="222"/>
      <c r="D12" s="223"/>
      <c r="E12" s="224" t="s">
        <v>477</v>
      </c>
      <c r="F12" s="130"/>
      <c r="G12" s="225" t="s">
        <v>477</v>
      </c>
    </row>
    <row r="13" customFormat="false" ht="12.75" hidden="false" customHeight="false" outlineLevel="0" collapsed="false">
      <c r="A13" s="226"/>
      <c r="B13" s="227" t="str">
        <f aca="false">'FG (Détail)'!B13</f>
        <v>Total</v>
      </c>
      <c r="C13" s="228" t="n">
        <f aca="false">'FG (Détail)'!C13</f>
        <v>0</v>
      </c>
      <c r="D13" s="227" t="n">
        <f aca="false">'FG (Détail)'!F13</f>
        <v>0</v>
      </c>
      <c r="E13" s="229" t="str">
        <f aca="false">IF(C13&lt;&gt;0,(D13-C13)/C13,"")</f>
        <v/>
      </c>
      <c r="F13" s="227" t="n">
        <f aca="false">'FG (Détail)'!I13</f>
        <v>0</v>
      </c>
      <c r="G13" s="229" t="str">
        <f aca="false">IF(D13&lt;&gt;0,(F13-D13)/D13,"")</f>
        <v/>
      </c>
    </row>
    <row r="14" customFormat="false" ht="12.75" hidden="false" customHeight="false" outlineLevel="0" collapsed="false">
      <c r="C14" s="74"/>
      <c r="D14" s="74"/>
      <c r="E14" s="212"/>
    </row>
    <row r="15" s="215" customFormat="true" ht="12.75" hidden="false" customHeight="false" outlineLevel="0" collapsed="false">
      <c r="A15" s="215" t="str">
        <f aca="false">UPPER('FG (Détail)'!A15)</f>
        <v>ACHATS DE MATÉRIEL, ÉQUIPEMENTS ET TRAVAUX (605)</v>
      </c>
      <c r="C15" s="216"/>
      <c r="D15" s="216"/>
      <c r="E15" s="217"/>
      <c r="G15" s="218"/>
    </row>
    <row r="16" s="221" customFormat="true" ht="12.75" hidden="false" customHeight="false" outlineLevel="0" collapsed="false">
      <c r="A16" s="124" t="str">
        <f aca="false">'FG (Détail)'!A16</f>
        <v>Code</v>
      </c>
      <c r="B16" s="125" t="str">
        <f aca="false">'FG (Détail)'!B16</f>
        <v>Libellé</v>
      </c>
      <c r="C16" s="219" t="str">
        <f aca="false">'FG (Détail)'!C16</f>
        <v>19N</v>
      </c>
      <c r="D16" s="125" t="str">
        <f aca="false">'FG (Détail)'!F16</f>
        <v>19N+1</v>
      </c>
      <c r="E16" s="220" t="str">
        <f aca="false">AnN1&amp;"/"&amp;AnN</f>
        <v>19N+1/19N</v>
      </c>
      <c r="F16" s="125" t="str">
        <f aca="false">'FG (Détail)'!I16</f>
        <v>19N+2</v>
      </c>
      <c r="G16" s="220" t="str">
        <f aca="false">AnN2&amp;"/"&amp;AnN1</f>
        <v>19N+2/19N+1</v>
      </c>
    </row>
    <row r="17" s="221" customFormat="true" ht="12.75" hidden="false" customHeight="false" outlineLevel="0" collapsed="false">
      <c r="A17" s="129"/>
      <c r="B17" s="130"/>
      <c r="C17" s="230"/>
      <c r="D17" s="130"/>
      <c r="E17" s="225" t="s">
        <v>477</v>
      </c>
      <c r="F17" s="130"/>
      <c r="G17" s="225" t="s">
        <v>477</v>
      </c>
    </row>
    <row r="18" customFormat="false" ht="12.75" hidden="false" customHeight="false" outlineLevel="0" collapsed="false">
      <c r="A18" s="226"/>
      <c r="B18" s="227" t="str">
        <f aca="false">'FG (Détail)'!B19</f>
        <v>Total</v>
      </c>
      <c r="C18" s="228" t="n">
        <f aca="false">'FG (Détail)'!C19</f>
        <v>0</v>
      </c>
      <c r="D18" s="227" t="n">
        <f aca="false">'FG (Détail)'!F19</f>
        <v>0</v>
      </c>
      <c r="E18" s="229" t="str">
        <f aca="false">IF(C18&lt;&gt;0,(D18-C18)/C18,"")</f>
        <v/>
      </c>
      <c r="F18" s="227" t="n">
        <f aca="false">'FG (Détail)'!I19</f>
        <v>0</v>
      </c>
      <c r="G18" s="229" t="str">
        <f aca="false">IF(D18&lt;&gt;0,(F18-D18)/D18,"")</f>
        <v/>
      </c>
    </row>
    <row r="19" customFormat="false" ht="12.75" hidden="false" customHeight="false" outlineLevel="0" collapsed="false">
      <c r="C19" s="74"/>
      <c r="D19" s="74"/>
      <c r="E19" s="212"/>
    </row>
    <row r="20" s="215" customFormat="true" ht="12.75" hidden="false" customHeight="false" outlineLevel="0" collapsed="false">
      <c r="A20" s="215" t="str">
        <f aca="false">UPPER('FG (Détail)'!A21)</f>
        <v>ACHATS NON STOCKÉS (606)</v>
      </c>
      <c r="C20" s="216"/>
      <c r="D20" s="216"/>
      <c r="E20" s="217"/>
      <c r="G20" s="218"/>
    </row>
    <row r="21" s="221" customFormat="true" ht="12.75" hidden="false" customHeight="false" outlineLevel="0" collapsed="false">
      <c r="A21" s="124" t="str">
        <f aca="false">'FG (Détail)'!A22</f>
        <v>Code</v>
      </c>
      <c r="B21" s="125" t="str">
        <f aca="false">'FG (Détail)'!B22</f>
        <v>Libellé</v>
      </c>
      <c r="C21" s="219" t="str">
        <f aca="false">'FG (Détail)'!C22</f>
        <v>19N</v>
      </c>
      <c r="D21" s="125" t="str">
        <f aca="false">'FG (Détail)'!F22</f>
        <v>19N+1</v>
      </c>
      <c r="E21" s="220" t="str">
        <f aca="false">AnN1&amp;"/"&amp;AnN</f>
        <v>19N+1/19N</v>
      </c>
      <c r="F21" s="125" t="str">
        <f aca="false">'FG (Détail)'!I22</f>
        <v>19N+2</v>
      </c>
      <c r="G21" s="220" t="str">
        <f aca="false">AnN2&amp;"/"&amp;AnN1</f>
        <v>19N+2/19N+1</v>
      </c>
    </row>
    <row r="22" s="221" customFormat="true" ht="12.75" hidden="false" customHeight="false" outlineLevel="0" collapsed="false">
      <c r="A22" s="129"/>
      <c r="B22" s="130"/>
      <c r="C22" s="230"/>
      <c r="D22" s="130"/>
      <c r="E22" s="225" t="s">
        <v>477</v>
      </c>
      <c r="F22" s="130"/>
      <c r="G22" s="225" t="s">
        <v>477</v>
      </c>
    </row>
    <row r="23" customFormat="false" ht="12.75" hidden="false" customHeight="false" outlineLevel="0" collapsed="false">
      <c r="A23" s="231" t="n">
        <f aca="false">'FG (Détail)'!A23</f>
        <v>606100</v>
      </c>
      <c r="B23" s="232" t="str">
        <f aca="false">'FG (Détail)'!B23</f>
        <v>EAU-GAZ-ELECTRICITE</v>
      </c>
      <c r="C23" s="74" t="n">
        <f aca="false">'FG (Détail)'!C23</f>
        <v>0</v>
      </c>
      <c r="D23" s="232" t="n">
        <f aca="false">'FG (Détail)'!F23</f>
        <v>0</v>
      </c>
      <c r="E23" s="233" t="str">
        <f aca="false">IF(C23&lt;&gt;0,(D23-C23)/C23,"")</f>
        <v/>
      </c>
      <c r="F23" s="232" t="n">
        <f aca="false">'FG (Détail)'!I23</f>
        <v>0</v>
      </c>
      <c r="G23" s="233" t="str">
        <f aca="false">IF(D23&lt;&gt;0,(F23-D23)/D23,"")</f>
        <v/>
      </c>
    </row>
    <row r="24" customFormat="false" ht="12.75" hidden="false" customHeight="false" outlineLevel="0" collapsed="false">
      <c r="A24" s="231" t="n">
        <f aca="false">'FG (Détail)'!A24</f>
        <v>606200</v>
      </c>
      <c r="B24" s="232" t="str">
        <f aca="false">'FG (Détail)'!B24</f>
        <v>PRODUITS D'ENTRETIEN</v>
      </c>
      <c r="C24" s="74" t="n">
        <f aca="false">'FG (Détail)'!C24</f>
        <v>0</v>
      </c>
      <c r="D24" s="232" t="n">
        <f aca="false">'FG (Détail)'!F24</f>
        <v>0</v>
      </c>
      <c r="E24" s="233" t="str">
        <f aca="false">IF(C24&lt;&gt;0,(D24-C24)/C24,"")</f>
        <v/>
      </c>
      <c r="F24" s="232" t="n">
        <f aca="false">'FG (Détail)'!I24</f>
        <v>0</v>
      </c>
      <c r="G24" s="233" t="str">
        <f aca="false">IF(D24&lt;&gt;0,(F24-D24)/D24,"")</f>
        <v/>
      </c>
    </row>
    <row r="25" customFormat="false" ht="12.75" hidden="false" customHeight="false" outlineLevel="0" collapsed="false">
      <c r="A25" s="231" t="n">
        <f aca="false">'FG (Détail)'!A25</f>
        <v>606300</v>
      </c>
      <c r="B25" s="232" t="str">
        <f aca="false">'FG (Détail)'!B25</f>
        <v>PETIT OUTILLAGE</v>
      </c>
      <c r="C25" s="74" t="n">
        <f aca="false">'FG (Détail)'!C25</f>
        <v>0</v>
      </c>
      <c r="D25" s="232" t="n">
        <f aca="false">'FG (Détail)'!F25</f>
        <v>0</v>
      </c>
      <c r="E25" s="233" t="str">
        <f aca="false">IF(C25&lt;&gt;0,(D25-C25)/C25,"")</f>
        <v/>
      </c>
      <c r="F25" s="232" t="n">
        <f aca="false">'FG (Détail)'!I25</f>
        <v>0</v>
      </c>
      <c r="G25" s="233" t="str">
        <f aca="false">IF(D25&lt;&gt;0,(F25-D25)/D25,"")</f>
        <v/>
      </c>
    </row>
    <row r="26" customFormat="false" ht="12.75" hidden="false" customHeight="false" outlineLevel="0" collapsed="false">
      <c r="A26" s="231" t="n">
        <f aca="false">'FG (Détail)'!A26</f>
        <v>606400</v>
      </c>
      <c r="B26" s="232" t="str">
        <f aca="false">'FG (Détail)'!B26</f>
        <v>FOURNITURES DE BUREAU</v>
      </c>
      <c r="C26" s="74" t="n">
        <f aca="false">'FG (Détail)'!C26</f>
        <v>0</v>
      </c>
      <c r="D26" s="232" t="n">
        <f aca="false">'FG (Détail)'!F26</f>
        <v>0</v>
      </c>
      <c r="E26" s="233" t="str">
        <f aca="false">IF(C26&lt;&gt;0,(D26-C26)/C26,"")</f>
        <v/>
      </c>
      <c r="F26" s="232" t="n">
        <f aca="false">'FG (Détail)'!I26</f>
        <v>0</v>
      </c>
      <c r="G26" s="233" t="str">
        <f aca="false">IF(D26&lt;&gt;0,(F26-D26)/D26,"")</f>
        <v/>
      </c>
    </row>
    <row r="27" customFormat="false" ht="12.75" hidden="false" customHeight="false" outlineLevel="0" collapsed="false">
      <c r="A27" s="231" t="n">
        <f aca="false">'FG (Détail)'!A27</f>
        <v>606600</v>
      </c>
      <c r="B27" s="232" t="str">
        <f aca="false">'FG (Détail)'!B27</f>
        <v>CARBURANT</v>
      </c>
      <c r="C27" s="74" t="n">
        <f aca="false">'FG (Détail)'!C27</f>
        <v>0</v>
      </c>
      <c r="D27" s="232" t="n">
        <f aca="false">'FG (Détail)'!F27</f>
        <v>0</v>
      </c>
      <c r="E27" s="233" t="str">
        <f aca="false">IF(C27&lt;&gt;0,(D27-C27)/C27,"")</f>
        <v/>
      </c>
      <c r="F27" s="232" t="n">
        <f aca="false">'FG (Détail)'!I27</f>
        <v>0</v>
      </c>
      <c r="G27" s="233" t="str">
        <f aca="false">IF(D27&lt;&gt;0,(F27-D27)/D27,"")</f>
        <v/>
      </c>
    </row>
    <row r="28" customFormat="false" ht="12.75" hidden="false" customHeight="false" outlineLevel="0" collapsed="false">
      <c r="A28" s="226"/>
      <c r="B28" s="227" t="str">
        <f aca="false">'FG (Détail)'!B30</f>
        <v>Total</v>
      </c>
      <c r="C28" s="228" t="n">
        <f aca="false">'FG (Détail)'!C30</f>
        <v>0</v>
      </c>
      <c r="D28" s="227" t="n">
        <f aca="false">'FG (Détail)'!F30</f>
        <v>0</v>
      </c>
      <c r="E28" s="229" t="str">
        <f aca="false">IF(C28&lt;&gt;0,(D28-C28)/C28,"")</f>
        <v/>
      </c>
      <c r="F28" s="227" t="n">
        <f aca="false">'FG (Détail)'!I30</f>
        <v>0</v>
      </c>
      <c r="G28" s="229" t="str">
        <f aca="false">IF(D28&lt;&gt;0,(F28-D28)/D28,"")</f>
        <v/>
      </c>
    </row>
    <row r="29" customFormat="false" ht="12.75" hidden="false" customHeight="false" outlineLevel="0" collapsed="false">
      <c r="C29" s="74"/>
      <c r="D29" s="74"/>
      <c r="E29" s="212"/>
    </row>
    <row r="30" s="215" customFormat="true" ht="12.75" hidden="false" customHeight="false" outlineLevel="0" collapsed="false">
      <c r="A30" s="215" t="str">
        <f aca="false">UPPER('FG (Détail)'!A32)</f>
        <v>SERVICES EXTÉRIEURS (61)</v>
      </c>
      <c r="C30" s="216"/>
      <c r="D30" s="216"/>
      <c r="E30" s="217"/>
      <c r="G30" s="218"/>
    </row>
    <row r="31" s="221" customFormat="true" ht="12.75" hidden="false" customHeight="false" outlineLevel="0" collapsed="false">
      <c r="A31" s="124" t="str">
        <f aca="false">'FG (Détail)'!A33</f>
        <v>Code</v>
      </c>
      <c r="B31" s="125" t="str">
        <f aca="false">'FG (Détail)'!B33</f>
        <v>Libellé</v>
      </c>
      <c r="C31" s="219" t="str">
        <f aca="false">'FG (Détail)'!C33</f>
        <v>19N</v>
      </c>
      <c r="D31" s="125" t="str">
        <f aca="false">'FG (Détail)'!F33</f>
        <v>19N+1</v>
      </c>
      <c r="E31" s="220" t="str">
        <f aca="false">AnN1&amp;"/"&amp;AnN</f>
        <v>19N+1/19N</v>
      </c>
      <c r="F31" s="125" t="str">
        <f aca="false">'FG (Détail)'!I33</f>
        <v>19N+2</v>
      </c>
      <c r="G31" s="220" t="str">
        <f aca="false">AnN2&amp;"/"&amp;AnN1</f>
        <v>19N+2/19N+1</v>
      </c>
    </row>
    <row r="32" s="221" customFormat="true" ht="12.75" hidden="false" customHeight="false" outlineLevel="0" collapsed="false">
      <c r="A32" s="129"/>
      <c r="B32" s="130"/>
      <c r="C32" s="230"/>
      <c r="D32" s="130"/>
      <c r="E32" s="225" t="s">
        <v>477</v>
      </c>
      <c r="F32" s="130"/>
      <c r="G32" s="225" t="s">
        <v>477</v>
      </c>
    </row>
    <row r="33" customFormat="false" ht="12.75" hidden="false" customHeight="false" outlineLevel="0" collapsed="false">
      <c r="A33" s="231" t="n">
        <f aca="false">'FG (Détail)'!A34</f>
        <v>613000</v>
      </c>
      <c r="B33" s="232" t="str">
        <f aca="false">'FG (Détail)'!B34</f>
        <v>LOCATIONS DIVERSES</v>
      </c>
      <c r="C33" s="74" t="n">
        <f aca="false">'FG (Détail)'!C34</f>
        <v>0</v>
      </c>
      <c r="D33" s="232" t="n">
        <f aca="false">'FG (Détail)'!F34</f>
        <v>0</v>
      </c>
      <c r="E33" s="233" t="str">
        <f aca="false">IF(C33&lt;&gt;0,(D33-C33)/C33,"")</f>
        <v/>
      </c>
      <c r="F33" s="232" t="n">
        <f aca="false">'FG (Détail)'!I34</f>
        <v>0</v>
      </c>
      <c r="G33" s="233" t="str">
        <f aca="false">IF(D33&lt;&gt;0,(F33-D33)/D33,"")</f>
        <v/>
      </c>
    </row>
    <row r="34" customFormat="false" ht="12.75" hidden="false" customHeight="false" outlineLevel="0" collapsed="false">
      <c r="A34" s="231" t="n">
        <f aca="false">'FG (Détail)'!A35</f>
        <v>615200</v>
      </c>
      <c r="B34" s="232" t="str">
        <f aca="false">'FG (Détail)'!B35</f>
        <v>ENTRETIEN ET REPARATIONS IMMEUBLES</v>
      </c>
      <c r="C34" s="74" t="n">
        <f aca="false">'FG (Détail)'!C35</f>
        <v>0</v>
      </c>
      <c r="D34" s="232" t="n">
        <f aca="false">'FG (Détail)'!F35</f>
        <v>0</v>
      </c>
      <c r="E34" s="233" t="str">
        <f aca="false">IF(C34&lt;&gt;0,(D34-C34)/C34,"")</f>
        <v/>
      </c>
      <c r="F34" s="232" t="n">
        <f aca="false">'FG (Détail)'!I35</f>
        <v>0</v>
      </c>
      <c r="G34" s="233" t="str">
        <f aca="false">IF(D34&lt;&gt;0,(F34-D34)/D34,"")</f>
        <v/>
      </c>
    </row>
    <row r="35" customFormat="false" ht="12.75" hidden="false" customHeight="false" outlineLevel="0" collapsed="false">
      <c r="A35" s="231" t="n">
        <f aca="false">'FG (Détail)'!A36</f>
        <v>615510</v>
      </c>
      <c r="B35" s="232" t="str">
        <f aca="false">'FG (Détail)'!B36</f>
        <v>ENTRETIEN MATERIEL</v>
      </c>
      <c r="C35" s="74" t="n">
        <f aca="false">'FG (Détail)'!C36</f>
        <v>0</v>
      </c>
      <c r="D35" s="232" t="n">
        <f aca="false">'FG (Détail)'!F36</f>
        <v>0</v>
      </c>
      <c r="E35" s="233" t="str">
        <f aca="false">IF(C35&lt;&gt;0,(D35-C35)/C35,"")</f>
        <v/>
      </c>
      <c r="F35" s="232" t="n">
        <f aca="false">'FG (Détail)'!I36</f>
        <v>0</v>
      </c>
      <c r="G35" s="233" t="str">
        <f aca="false">IF(D35&lt;&gt;0,(F35-D35)/D35,"")</f>
        <v/>
      </c>
    </row>
    <row r="36" customFormat="false" ht="12.75" hidden="false" customHeight="false" outlineLevel="0" collapsed="false">
      <c r="A36" s="231" t="n">
        <f aca="false">'FG (Détail)'!A37</f>
        <v>615520</v>
      </c>
      <c r="B36" s="232" t="str">
        <f aca="false">'FG (Détail)'!B37</f>
        <v>ENTRETIEN MATERIEL DE TRANSPORT</v>
      </c>
      <c r="C36" s="74" t="n">
        <f aca="false">'FG (Détail)'!C37</f>
        <v>0</v>
      </c>
      <c r="D36" s="232" t="n">
        <f aca="false">'FG (Détail)'!F37</f>
        <v>0</v>
      </c>
      <c r="E36" s="233" t="str">
        <f aca="false">IF(C36&lt;&gt;0,(D36-C36)/C36,"")</f>
        <v/>
      </c>
      <c r="F36" s="232" t="n">
        <f aca="false">'FG (Détail)'!I37</f>
        <v>0</v>
      </c>
      <c r="G36" s="233" t="str">
        <f aca="false">IF(D36&lt;&gt;0,(F36-D36)/D36,"")</f>
        <v/>
      </c>
    </row>
    <row r="37" customFormat="false" ht="12.75" hidden="false" customHeight="false" outlineLevel="0" collapsed="false">
      <c r="A37" s="231" t="n">
        <f aca="false">'FG (Détail)'!A38</f>
        <v>615600</v>
      </c>
      <c r="B37" s="232" t="str">
        <f aca="false">'FG (Détail)'!B38</f>
        <v>MAINTENANCE</v>
      </c>
      <c r="C37" s="74" t="n">
        <f aca="false">'FG (Détail)'!C38</f>
        <v>0</v>
      </c>
      <c r="D37" s="232" t="n">
        <f aca="false">'FG (Détail)'!F38</f>
        <v>0</v>
      </c>
      <c r="E37" s="233" t="str">
        <f aca="false">IF(C37&lt;&gt;0,(D37-C37)/C37,"")</f>
        <v/>
      </c>
      <c r="F37" s="232" t="n">
        <f aca="false">'FG (Détail)'!I38</f>
        <v>0</v>
      </c>
      <c r="G37" s="233" t="str">
        <f aca="false">IF(D37&lt;&gt;0,(F37-D37)/D37,"")</f>
        <v/>
      </c>
    </row>
    <row r="38" customFormat="false" ht="12.75" hidden="false" customHeight="false" outlineLevel="0" collapsed="false">
      <c r="A38" s="231" t="n">
        <f aca="false">'FG (Détail)'!A39</f>
        <v>616000</v>
      </c>
      <c r="B38" s="232" t="str">
        <f aca="false">'FG (Détail)'!B39</f>
        <v>PRIMES D'ASSURANCE</v>
      </c>
      <c r="C38" s="74" t="n">
        <f aca="false">'FG (Détail)'!C39</f>
        <v>0</v>
      </c>
      <c r="D38" s="232" t="n">
        <f aca="false">'FG (Détail)'!F39</f>
        <v>0</v>
      </c>
      <c r="E38" s="233" t="str">
        <f aca="false">IF(C38&lt;&gt;0,(D38-C38)/C38,"")</f>
        <v/>
      </c>
      <c r="F38" s="232" t="n">
        <f aca="false">'FG (Détail)'!I39</f>
        <v>0</v>
      </c>
      <c r="G38" s="233" t="str">
        <f aca="false">IF(D38&lt;&gt;0,(F38-D38)/D38,"")</f>
        <v/>
      </c>
    </row>
    <row r="39" customFormat="false" ht="12.75" hidden="false" customHeight="false" outlineLevel="0" collapsed="false">
      <c r="A39" s="231" t="n">
        <f aca="false">'FG (Détail)'!A40</f>
        <v>618100</v>
      </c>
      <c r="B39" s="232" t="str">
        <f aca="false">'FG (Détail)'!B40</f>
        <v>DOCUMENTATION ET ABONNEMENTS</v>
      </c>
      <c r="C39" s="74" t="n">
        <f aca="false">'FG (Détail)'!C40</f>
        <v>0</v>
      </c>
      <c r="D39" s="232" t="n">
        <f aca="false">'FG (Détail)'!F40</f>
        <v>0</v>
      </c>
      <c r="E39" s="233" t="str">
        <f aca="false">IF(C39&lt;&gt;0,(D39-C39)/C39,"")</f>
        <v/>
      </c>
      <c r="F39" s="232" t="n">
        <f aca="false">'FG (Détail)'!I40</f>
        <v>0</v>
      </c>
      <c r="G39" s="233" t="str">
        <f aca="false">IF(D39&lt;&gt;0,(F39-D39)/D39,"")</f>
        <v/>
      </c>
    </row>
    <row r="40" customFormat="false" ht="12.75" hidden="false" customHeight="false" outlineLevel="0" collapsed="false">
      <c r="A40" s="231" t="n">
        <f aca="false">'FG (Détail)'!A41</f>
        <v>618500</v>
      </c>
      <c r="B40" s="232" t="str">
        <f aca="false">'FG (Détail)'!B41</f>
        <v>SEMINAIRES-CONFERENCES</v>
      </c>
      <c r="C40" s="74" t="n">
        <f aca="false">'FG (Détail)'!C41</f>
        <v>0</v>
      </c>
      <c r="D40" s="232" t="n">
        <f aca="false">'FG (Détail)'!F41</f>
        <v>0</v>
      </c>
      <c r="E40" s="233" t="str">
        <f aca="false">IF(C40&lt;&gt;0,(D40-C40)/C40,"")</f>
        <v/>
      </c>
      <c r="F40" s="232" t="n">
        <f aca="false">'FG (Détail)'!I41</f>
        <v>0</v>
      </c>
      <c r="G40" s="233" t="str">
        <f aca="false">IF(D40&lt;&gt;0,(F40-D40)/D40,"")</f>
        <v/>
      </c>
    </row>
    <row r="41" customFormat="false" ht="12.75" hidden="false" customHeight="false" outlineLevel="0" collapsed="false">
      <c r="A41" s="226"/>
      <c r="B41" s="227" t="str">
        <f aca="false">'FG (Détail)'!B44</f>
        <v>Total</v>
      </c>
      <c r="C41" s="228" t="n">
        <f aca="false">'FG (Détail)'!C44</f>
        <v>0</v>
      </c>
      <c r="D41" s="227" t="n">
        <f aca="false">'FG (Détail)'!F44</f>
        <v>0</v>
      </c>
      <c r="E41" s="229" t="str">
        <f aca="false">IF(C41&lt;&gt;0,(D41-C41)/C41,"")</f>
        <v/>
      </c>
      <c r="F41" s="227" t="n">
        <f aca="false">'FG (Détail)'!I44</f>
        <v>0</v>
      </c>
      <c r="G41" s="229" t="str">
        <f aca="false">IF(D41&lt;&gt;0,(F41-D41)/D41,"")</f>
        <v/>
      </c>
    </row>
    <row r="42" customFormat="false" ht="12.75" hidden="false" customHeight="false" outlineLevel="0" collapsed="false">
      <c r="C42" s="74"/>
      <c r="D42" s="74"/>
      <c r="E42" s="212"/>
    </row>
    <row r="43" s="215" customFormat="true" ht="12.75" hidden="false" customHeight="false" outlineLevel="0" collapsed="false">
      <c r="A43" s="215" t="str">
        <f aca="false">UPPER('FG (Détail)'!A46)</f>
        <v>AUTRES SERVICES EXTÉRIEURS (62)</v>
      </c>
      <c r="C43" s="216"/>
      <c r="D43" s="216"/>
      <c r="E43" s="217"/>
      <c r="G43" s="218"/>
    </row>
    <row r="44" s="221" customFormat="true" ht="12.75" hidden="false" customHeight="false" outlineLevel="0" collapsed="false">
      <c r="A44" s="124" t="str">
        <f aca="false">'FG (Détail)'!A47</f>
        <v>Code</v>
      </c>
      <c r="B44" s="125" t="str">
        <f aca="false">'FG (Détail)'!B47</f>
        <v>Libellé</v>
      </c>
      <c r="C44" s="219" t="str">
        <f aca="false">'FG (Détail)'!C47</f>
        <v>19N</v>
      </c>
      <c r="D44" s="125" t="str">
        <f aca="false">'FG (Détail)'!F47</f>
        <v>19N+1</v>
      </c>
      <c r="E44" s="220" t="str">
        <f aca="false">AnN1&amp;"/"&amp;AnN</f>
        <v>19N+1/19N</v>
      </c>
      <c r="F44" s="125" t="str">
        <f aca="false">'FG (Détail)'!I47</f>
        <v>19N+2</v>
      </c>
      <c r="G44" s="220" t="str">
        <f aca="false">AnN2&amp;"/"&amp;AnN1</f>
        <v>19N+2/19N+1</v>
      </c>
    </row>
    <row r="45" s="221" customFormat="true" ht="12.75" hidden="false" customHeight="false" outlineLevel="0" collapsed="false">
      <c r="A45" s="129"/>
      <c r="B45" s="130"/>
      <c r="C45" s="230"/>
      <c r="D45" s="130"/>
      <c r="E45" s="225" t="s">
        <v>477</v>
      </c>
      <c r="F45" s="130"/>
      <c r="G45" s="225" t="s">
        <v>477</v>
      </c>
    </row>
    <row r="46" customFormat="false" ht="12.75" hidden="false" customHeight="false" outlineLevel="0" collapsed="false">
      <c r="A46" s="231" t="n">
        <f aca="false">'FG (Détail)'!A48</f>
        <v>621000</v>
      </c>
      <c r="B46" s="232" t="str">
        <f aca="false">'FG (Détail)'!B48</f>
        <v>PERSONNEL EXTERIEUR</v>
      </c>
      <c r="C46" s="74" t="n">
        <f aca="false">'FG (Détail)'!C48</f>
        <v>0</v>
      </c>
      <c r="D46" s="232" t="n">
        <f aca="false">'FG (Détail)'!F48</f>
        <v>0</v>
      </c>
      <c r="E46" s="233" t="str">
        <f aca="false">IF(C46&lt;&gt;0,(D46-C46)/C46,"")</f>
        <v/>
      </c>
      <c r="F46" s="232" t="n">
        <f aca="false">'FG (Détail)'!I48</f>
        <v>0</v>
      </c>
      <c r="G46" s="233" t="str">
        <f aca="false">IF(D46&lt;&gt;0,(F46-D46)/D46,"")</f>
        <v/>
      </c>
    </row>
    <row r="47" customFormat="false" ht="12.75" hidden="false" customHeight="false" outlineLevel="0" collapsed="false">
      <c r="A47" s="231" t="n">
        <f aca="false">'FG (Détail)'!A49</f>
        <v>622800</v>
      </c>
      <c r="B47" s="232" t="str">
        <f aca="false">'FG (Détail)'!B49</f>
        <v>HONORAIRES</v>
      </c>
      <c r="C47" s="74" t="n">
        <f aca="false">'FG (Détail)'!C49</f>
        <v>0</v>
      </c>
      <c r="D47" s="232" t="n">
        <f aca="false">'FG (Détail)'!F49</f>
        <v>0</v>
      </c>
      <c r="E47" s="233" t="str">
        <f aca="false">IF(C47&lt;&gt;0,(D47-C47)/C47,"")</f>
        <v/>
      </c>
      <c r="F47" s="232" t="n">
        <f aca="false">'FG (Détail)'!I49</f>
        <v>0</v>
      </c>
      <c r="G47" s="233" t="str">
        <f aca="false">IF(D47&lt;&gt;0,(F47-D47)/D47,"")</f>
        <v/>
      </c>
    </row>
    <row r="48" customFormat="false" ht="12.75" hidden="false" customHeight="false" outlineLevel="0" collapsed="false">
      <c r="A48" s="231" t="n">
        <f aca="false">'FG (Détail)'!A50</f>
        <v>622600</v>
      </c>
      <c r="B48" s="232" t="str">
        <f aca="false">'FG (Détail)'!B50</f>
        <v>HONORAIRES DIVERS</v>
      </c>
      <c r="C48" s="74" t="n">
        <f aca="false">'FG (Détail)'!C50</f>
        <v>0</v>
      </c>
      <c r="D48" s="232" t="n">
        <f aca="false">'FG (Détail)'!F50</f>
        <v>0</v>
      </c>
      <c r="E48" s="233" t="str">
        <f aca="false">IF(C48&lt;&gt;0,(D48-C48)/C48,"")</f>
        <v/>
      </c>
      <c r="F48" s="232" t="n">
        <f aca="false">'FG (Détail)'!I50</f>
        <v>0</v>
      </c>
      <c r="G48" s="233" t="str">
        <f aca="false">IF(D48&lt;&gt;0,(F48-D48)/D48,"")</f>
        <v/>
      </c>
    </row>
    <row r="49" customFormat="false" ht="12.75" hidden="false" customHeight="false" outlineLevel="0" collapsed="false">
      <c r="A49" s="231" t="n">
        <f aca="false">'FG (Détail)'!A51</f>
        <v>623100</v>
      </c>
      <c r="B49" s="232" t="str">
        <f aca="false">'FG (Détail)'!B51</f>
        <v>PUBLICITE ET ANNONCES</v>
      </c>
      <c r="C49" s="74" t="n">
        <f aca="false">'FG (Détail)'!C51</f>
        <v>0</v>
      </c>
      <c r="D49" s="232" t="n">
        <f aca="false">'FG (Détail)'!F51</f>
        <v>0</v>
      </c>
      <c r="E49" s="233" t="str">
        <f aca="false">IF(C49&lt;&gt;0,(D49-C49)/C49,"")</f>
        <v/>
      </c>
      <c r="F49" s="232" t="n">
        <f aca="false">'FG (Détail)'!I51</f>
        <v>0</v>
      </c>
      <c r="G49" s="233" t="str">
        <f aca="false">IF(D49&lt;&gt;0,(F49-D49)/D49,"")</f>
        <v/>
      </c>
    </row>
    <row r="50" customFormat="false" ht="12.75" hidden="false" customHeight="false" outlineLevel="0" collapsed="false">
      <c r="A50" s="231" t="n">
        <f aca="false">'FG (Détail)'!A52</f>
        <v>623400</v>
      </c>
      <c r="B50" s="232" t="str">
        <f aca="false">'FG (Détail)'!B52</f>
        <v>CADEAUX CLIENTELE</v>
      </c>
      <c r="C50" s="74" t="n">
        <f aca="false">'FG (Détail)'!C52</f>
        <v>0</v>
      </c>
      <c r="D50" s="232" t="n">
        <f aca="false">'FG (Détail)'!F52</f>
        <v>0</v>
      </c>
      <c r="E50" s="233" t="str">
        <f aca="false">IF(C50&lt;&gt;0,(D50-C50)/C50,"")</f>
        <v/>
      </c>
      <c r="F50" s="232" t="n">
        <f aca="false">'FG (Détail)'!I52</f>
        <v>0</v>
      </c>
      <c r="G50" s="233" t="str">
        <f aca="false">IF(D50&lt;&gt;0,(F50-D50)/D50,"")</f>
        <v/>
      </c>
    </row>
    <row r="51" customFormat="false" ht="12.75" hidden="false" customHeight="false" outlineLevel="0" collapsed="false">
      <c r="A51" s="231" t="n">
        <f aca="false">'FG (Détail)'!A53</f>
        <v>623800</v>
      </c>
      <c r="B51" s="232" t="str">
        <f aca="false">'FG (Détail)'!B53</f>
        <v>POURBOIRES ET DONS</v>
      </c>
      <c r="C51" s="74" t="n">
        <f aca="false">'FG (Détail)'!C53</f>
        <v>0</v>
      </c>
      <c r="D51" s="232" t="n">
        <f aca="false">'FG (Détail)'!F53</f>
        <v>0</v>
      </c>
      <c r="E51" s="233" t="str">
        <f aca="false">IF(C51&lt;&gt;0,(D51-C51)/C51,"")</f>
        <v/>
      </c>
      <c r="F51" s="232" t="n">
        <f aca="false">'FG (Détail)'!I53</f>
        <v>0</v>
      </c>
      <c r="G51" s="233" t="str">
        <f aca="false">IF(D51&lt;&gt;0,(F51-D51)/D51,"")</f>
        <v/>
      </c>
    </row>
    <row r="52" customFormat="false" ht="12.75" hidden="false" customHeight="false" outlineLevel="0" collapsed="false">
      <c r="A52" s="231" t="n">
        <f aca="false">'FG (Détail)'!A54</f>
        <v>624100</v>
      </c>
      <c r="B52" s="232" t="str">
        <f aca="false">'FG (Détail)'!B54</f>
        <v>TRANSPORTS SUR ACHATS</v>
      </c>
      <c r="C52" s="74" t="n">
        <f aca="false">'FG (Détail)'!C54</f>
        <v>0</v>
      </c>
      <c r="D52" s="232" t="n">
        <f aca="false">'FG (Détail)'!F54</f>
        <v>0</v>
      </c>
      <c r="E52" s="233" t="str">
        <f aca="false">IF(C52&lt;&gt;0,(D52-C52)/C52,"")</f>
        <v/>
      </c>
      <c r="F52" s="232" t="n">
        <f aca="false">'FG (Détail)'!I54</f>
        <v>0</v>
      </c>
      <c r="G52" s="233" t="str">
        <f aca="false">IF(D52&lt;&gt;0,(F52-D52)/D52,"")</f>
        <v/>
      </c>
    </row>
    <row r="53" customFormat="false" ht="12.75" hidden="false" customHeight="false" outlineLevel="0" collapsed="false">
      <c r="A53" s="231" t="n">
        <f aca="false">'FG (Détail)'!A55</f>
        <v>624200</v>
      </c>
      <c r="B53" s="232" t="str">
        <f aca="false">'FG (Détail)'!B55</f>
        <v>TRANSPORTS SUR VENTES</v>
      </c>
      <c r="C53" s="74" t="n">
        <f aca="false">'FG (Détail)'!C55</f>
        <v>0</v>
      </c>
      <c r="D53" s="232" t="n">
        <f aca="false">'FG (Détail)'!F55</f>
        <v>0</v>
      </c>
      <c r="E53" s="233" t="str">
        <f aca="false">IF(C53&lt;&gt;0,(D53-C53)/C53,"")</f>
        <v/>
      </c>
      <c r="F53" s="232" t="n">
        <f aca="false">'FG (Détail)'!I55</f>
        <v>0</v>
      </c>
      <c r="G53" s="233" t="str">
        <f aca="false">IF(D53&lt;&gt;0,(F53-D53)/D53,"")</f>
        <v/>
      </c>
    </row>
    <row r="54" customFormat="false" ht="12.75" hidden="false" customHeight="false" outlineLevel="0" collapsed="false">
      <c r="A54" s="231" t="n">
        <f aca="false">'FG (Détail)'!A56</f>
        <v>626100</v>
      </c>
      <c r="B54" s="232" t="str">
        <f aca="false">'FG (Détail)'!B56</f>
        <v>AFFRANCHISSEMENTS</v>
      </c>
      <c r="C54" s="74" t="n">
        <f aca="false">'FG (Détail)'!C56</f>
        <v>0</v>
      </c>
      <c r="D54" s="232" t="n">
        <f aca="false">'FG (Détail)'!F56</f>
        <v>0</v>
      </c>
      <c r="E54" s="233" t="str">
        <f aca="false">IF(C54&lt;&gt;0,(D54-C54)/C54,"")</f>
        <v/>
      </c>
      <c r="F54" s="232" t="n">
        <f aca="false">'FG (Détail)'!I56</f>
        <v>0</v>
      </c>
      <c r="G54" s="233" t="str">
        <f aca="false">IF(D54&lt;&gt;0,(F54-D54)/D54,"")</f>
        <v/>
      </c>
    </row>
    <row r="55" customFormat="false" ht="12.75" hidden="false" customHeight="false" outlineLevel="0" collapsed="false">
      <c r="A55" s="231" t="n">
        <f aca="false">'FG (Détail)'!A57</f>
        <v>626200</v>
      </c>
      <c r="B55" s="232" t="str">
        <f aca="false">'FG (Détail)'!B57</f>
        <v>TELEPHONE</v>
      </c>
      <c r="C55" s="74" t="n">
        <f aca="false">'FG (Détail)'!C57</f>
        <v>0</v>
      </c>
      <c r="D55" s="232" t="n">
        <f aca="false">'FG (Détail)'!F57</f>
        <v>0</v>
      </c>
      <c r="E55" s="233" t="str">
        <f aca="false">IF(C55&lt;&gt;0,(D55-C55)/C55,"")</f>
        <v/>
      </c>
      <c r="F55" s="232" t="n">
        <f aca="false">'FG (Détail)'!I57</f>
        <v>0</v>
      </c>
      <c r="G55" s="233" t="str">
        <f aca="false">IF(D55&lt;&gt;0,(F55-D55)/D55,"")</f>
        <v/>
      </c>
    </row>
    <row r="56" customFormat="false" ht="12.75" hidden="false" customHeight="false" outlineLevel="0" collapsed="false">
      <c r="A56" s="231" t="n">
        <f aca="false">'FG (Détail)'!A58</f>
        <v>628100</v>
      </c>
      <c r="B56" s="232" t="str">
        <f aca="false">'FG (Détail)'!B58</f>
        <v>COTISATIONS DIVERSES</v>
      </c>
      <c r="C56" s="74" t="n">
        <f aca="false">'FG (Détail)'!C58</f>
        <v>0</v>
      </c>
      <c r="D56" s="232" t="n">
        <f aca="false">'FG (Détail)'!F58</f>
        <v>0</v>
      </c>
      <c r="E56" s="233" t="str">
        <f aca="false">IF(C56&lt;&gt;0,(D56-C56)/C56,"")</f>
        <v/>
      </c>
      <c r="F56" s="232" t="n">
        <f aca="false">'FG (Détail)'!I58</f>
        <v>0</v>
      </c>
      <c r="G56" s="233" t="str">
        <f aca="false">IF(D56&lt;&gt;0,(F56-D56)/D56,"")</f>
        <v/>
      </c>
    </row>
    <row r="57" customFormat="false" ht="12.75" hidden="false" customHeight="false" outlineLevel="0" collapsed="false">
      <c r="A57" s="231" t="n">
        <f aca="false">'FG (Détail)'!A59</f>
        <v>623600</v>
      </c>
      <c r="B57" s="232" t="str">
        <f aca="false">'FG (Détail)'!B59</f>
        <v>CATALOGUES ET IMPRIMES</v>
      </c>
      <c r="C57" s="74" t="n">
        <f aca="false">'FG (Détail)'!C59</f>
        <v>0</v>
      </c>
      <c r="D57" s="232" t="n">
        <f aca="false">'FG (Détail)'!F59</f>
        <v>0</v>
      </c>
      <c r="E57" s="233" t="str">
        <f aca="false">IF(C57&lt;&gt;0,(D57-C57)/C57,"")</f>
        <v/>
      </c>
      <c r="F57" s="232" t="n">
        <f aca="false">'FG (Détail)'!I59</f>
        <v>0</v>
      </c>
      <c r="G57" s="233" t="str">
        <f aca="false">IF(D57&lt;&gt;0,(F57-D57)/D57,"")</f>
        <v/>
      </c>
    </row>
    <row r="58" customFormat="false" ht="12.75" hidden="false" customHeight="false" outlineLevel="0" collapsed="false">
      <c r="A58" s="231" t="n">
        <f aca="false">'FG (Détail)'!A60</f>
        <v>625700</v>
      </c>
      <c r="B58" s="232" t="str">
        <f aca="false">'FG (Détail)'!B60</f>
        <v>RECEPTIONS</v>
      </c>
      <c r="C58" s="74" t="n">
        <f aca="false">'FG (Détail)'!C60</f>
        <v>0</v>
      </c>
      <c r="D58" s="232" t="n">
        <f aca="false">'FG (Détail)'!F60</f>
        <v>0</v>
      </c>
      <c r="E58" s="233" t="str">
        <f aca="false">IF(C58&lt;&gt;0,(D58-C58)/C58,"")</f>
        <v/>
      </c>
      <c r="F58" s="232" t="n">
        <f aca="false">'FG (Détail)'!I60</f>
        <v>0</v>
      </c>
      <c r="G58" s="233" t="str">
        <f aca="false">IF(D58&lt;&gt;0,(F58-D58)/D58,"")</f>
        <v/>
      </c>
    </row>
    <row r="59" customFormat="false" ht="12.75" hidden="false" customHeight="false" outlineLevel="0" collapsed="false">
      <c r="A59" s="231" t="n">
        <f aca="false">'FG (Détail)'!A61</f>
        <v>625100</v>
      </c>
      <c r="B59" s="232" t="str">
        <f aca="false">'FG (Détail)'!B61</f>
        <v>FRAIS DE DEPLACEMENTS</v>
      </c>
      <c r="C59" s="74" t="n">
        <f aca="false">'FG (Détail)'!C61</f>
        <v>0</v>
      </c>
      <c r="D59" s="232" t="n">
        <f aca="false">'FG (Détail)'!F61</f>
        <v>0</v>
      </c>
      <c r="E59" s="233" t="str">
        <f aca="false">IF(C59&lt;&gt;0,(D59-C59)/C59,"")</f>
        <v/>
      </c>
      <c r="F59" s="232" t="n">
        <f aca="false">'FG (Détail)'!I61</f>
        <v>0</v>
      </c>
      <c r="G59" s="233" t="str">
        <f aca="false">IF(D59&lt;&gt;0,(F59-D59)/D59,"")</f>
        <v/>
      </c>
    </row>
    <row r="60" customFormat="false" ht="12.75" hidden="false" customHeight="false" outlineLevel="0" collapsed="false">
      <c r="A60" s="226"/>
      <c r="B60" s="227" t="str">
        <f aca="false">'FG (Détail)'!B64</f>
        <v>Total</v>
      </c>
      <c r="C60" s="228" t="n">
        <f aca="false">'FG (Détail)'!C64</f>
        <v>0</v>
      </c>
      <c r="D60" s="227" t="n">
        <f aca="false">'FG (Détail)'!F64</f>
        <v>0</v>
      </c>
      <c r="E60" s="229" t="str">
        <f aca="false">IF(C60&lt;&gt;0,(D60-C60)/C60,"")</f>
        <v/>
      </c>
      <c r="F60" s="227" t="n">
        <f aca="false">'FG (Détail)'!I64</f>
        <v>0</v>
      </c>
      <c r="G60" s="229" t="str">
        <f aca="false">IF(D60&lt;&gt;0,(F60-D60)/D60,"")</f>
        <v/>
      </c>
    </row>
    <row r="61" customFormat="false" ht="12.75" hidden="false" customHeight="false" outlineLevel="0" collapsed="false">
      <c r="C61" s="74"/>
      <c r="D61" s="74"/>
      <c r="E61" s="212"/>
    </row>
    <row r="62" s="215" customFormat="true" ht="12.75" hidden="false" customHeight="false" outlineLevel="0" collapsed="false">
      <c r="A62" s="215" t="str">
        <f aca="false">UPPER('FG (Détail)'!A66)</f>
        <v>IMPÔTS ET TAXES (63)</v>
      </c>
      <c r="C62" s="216"/>
      <c r="D62" s="216"/>
      <c r="E62" s="217"/>
      <c r="G62" s="218"/>
    </row>
    <row r="63" s="221" customFormat="true" ht="12.75" hidden="false" customHeight="false" outlineLevel="0" collapsed="false">
      <c r="A63" s="124" t="str">
        <f aca="false">'FG (Détail)'!A67</f>
        <v>Code</v>
      </c>
      <c r="B63" s="125" t="str">
        <f aca="false">'FG (Détail)'!B67</f>
        <v>Libellé</v>
      </c>
      <c r="C63" s="219" t="str">
        <f aca="false">'FG (Détail)'!C67</f>
        <v>19N</v>
      </c>
      <c r="D63" s="125" t="str">
        <f aca="false">'FG (Détail)'!F67</f>
        <v>19N+1</v>
      </c>
      <c r="E63" s="220" t="str">
        <f aca="false">AnN1&amp;"/"&amp;AnN</f>
        <v>19N+1/19N</v>
      </c>
      <c r="F63" s="125" t="str">
        <f aca="false">'FG (Détail)'!I67</f>
        <v>19N+2</v>
      </c>
      <c r="G63" s="220" t="str">
        <f aca="false">AnN2&amp;"/"&amp;AnN1</f>
        <v>19N+2/19N+1</v>
      </c>
    </row>
    <row r="64" s="221" customFormat="true" ht="12.75" hidden="false" customHeight="false" outlineLevel="0" collapsed="false">
      <c r="A64" s="129"/>
      <c r="B64" s="130"/>
      <c r="C64" s="230"/>
      <c r="D64" s="130"/>
      <c r="E64" s="225" t="s">
        <v>477</v>
      </c>
      <c r="F64" s="130"/>
      <c r="G64" s="225" t="s">
        <v>477</v>
      </c>
    </row>
    <row r="65" customFormat="false" ht="12.75" hidden="false" customHeight="false" outlineLevel="0" collapsed="false">
      <c r="A65" s="231" t="n">
        <f aca="false">'FG (Détail)'!A68</f>
        <v>635110</v>
      </c>
      <c r="B65" s="232" t="str">
        <f aca="false">'FG (Détail)'!B68</f>
        <v>TAXE PROFESSIONNELLE</v>
      </c>
      <c r="C65" s="74" t="n">
        <f aca="false">'FG (Détail)'!C68</f>
        <v>0</v>
      </c>
      <c r="D65" s="232" t="n">
        <f aca="false">'FG (Détail)'!F68</f>
        <v>0</v>
      </c>
      <c r="E65" s="233" t="str">
        <f aca="false">IF(C65&lt;&gt;0,(D65-C65)/C65,"")</f>
        <v/>
      </c>
      <c r="F65" s="232" t="n">
        <f aca="false">'FG (Détail)'!I68</f>
        <v>0</v>
      </c>
      <c r="G65" s="233" t="str">
        <f aca="false">IF(D65&lt;&gt;0,(F65-D65)/D65,"")</f>
        <v/>
      </c>
    </row>
    <row r="66" customFormat="false" ht="12.75" hidden="false" customHeight="false" outlineLevel="0" collapsed="false">
      <c r="A66" s="231" t="n">
        <f aca="false">'FG (Détail)'!A69</f>
        <v>635120</v>
      </c>
      <c r="B66" s="232" t="str">
        <f aca="false">'FG (Détail)'!B69</f>
        <v>TAXES FONCIERES</v>
      </c>
      <c r="C66" s="74" t="n">
        <f aca="false">'FG (Détail)'!C69</f>
        <v>0</v>
      </c>
      <c r="D66" s="232" t="n">
        <f aca="false">'FG (Détail)'!F69</f>
        <v>0</v>
      </c>
      <c r="E66" s="233" t="str">
        <f aca="false">IF(C66&lt;&gt;0,(D66-C66)/C66,"")</f>
        <v/>
      </c>
      <c r="F66" s="232" t="n">
        <f aca="false">'FG (Détail)'!I69</f>
        <v>0</v>
      </c>
      <c r="G66" s="233" t="str">
        <f aca="false">IF(D66&lt;&gt;0,(F66-D66)/D66,"")</f>
        <v/>
      </c>
    </row>
    <row r="67" customFormat="false" ht="12.75" hidden="false" customHeight="false" outlineLevel="0" collapsed="false">
      <c r="A67" s="231" t="n">
        <f aca="false">'FG (Détail)'!A70</f>
        <v>631100</v>
      </c>
      <c r="B67" s="232" t="str">
        <f aca="false">'FG (Détail)'!B70</f>
        <v>TAXE SUR LES SALAIRES</v>
      </c>
      <c r="C67" s="74" t="n">
        <f aca="false">'FG (Détail)'!C70</f>
        <v>0</v>
      </c>
      <c r="D67" s="232" t="n">
        <f aca="false">'FG (Détail)'!F70</f>
        <v>0</v>
      </c>
      <c r="E67" s="233" t="str">
        <f aca="false">IF(C67&lt;&gt;0,(D67-C67)/C67,"")</f>
        <v/>
      </c>
      <c r="F67" s="232" t="n">
        <f aca="false">'FG (Détail)'!I70</f>
        <v>0</v>
      </c>
      <c r="G67" s="233" t="str">
        <f aca="false">IF(D67&lt;&gt;0,(F67-D67)/D67,"")</f>
        <v/>
      </c>
    </row>
    <row r="68" customFormat="false" ht="12.75" hidden="false" customHeight="false" outlineLevel="0" collapsed="false">
      <c r="A68" s="231" t="n">
        <f aca="false">'FG (Détail)'!A71</f>
        <v>637100</v>
      </c>
      <c r="B68" s="232" t="str">
        <f aca="false">'FG (Détail)'!B71</f>
        <v>ORGANIC</v>
      </c>
      <c r="C68" s="74" t="n">
        <f aca="false">'FG (Détail)'!C71</f>
        <v>0</v>
      </c>
      <c r="D68" s="232" t="n">
        <f aca="false">'FG (Détail)'!F71</f>
        <v>0</v>
      </c>
      <c r="E68" s="233" t="str">
        <f aca="false">IF(C68&lt;&gt;0,(D68-C68)/C68,"")</f>
        <v/>
      </c>
      <c r="F68" s="232" t="n">
        <f aca="false">'FG (Détail)'!I71</f>
        <v>0</v>
      </c>
      <c r="G68" s="233" t="str">
        <f aca="false">IF(D68&lt;&gt;0,(F68-D68)/D68,"")</f>
        <v/>
      </c>
    </row>
    <row r="69" customFormat="false" ht="12.75" hidden="false" customHeight="false" outlineLevel="0" collapsed="false">
      <c r="A69" s="231" t="n">
        <f aca="false">'FG (Détail)'!A72</f>
        <v>637800</v>
      </c>
      <c r="B69" s="232" t="str">
        <f aca="false">'FG (Détail)'!B72</f>
        <v>TAXES DIVERSES</v>
      </c>
      <c r="C69" s="74" t="n">
        <f aca="false">'FG (Détail)'!C72</f>
        <v>0</v>
      </c>
      <c r="D69" s="232" t="n">
        <f aca="false">'FG (Détail)'!F72</f>
        <v>0</v>
      </c>
      <c r="E69" s="233" t="str">
        <f aca="false">IF(C69&lt;&gt;0,(D69-C69)/C69,"")</f>
        <v/>
      </c>
      <c r="F69" s="232" t="n">
        <f aca="false">'FG (Détail)'!I72</f>
        <v>0</v>
      </c>
      <c r="G69" s="233" t="str">
        <f aca="false">IF(D69&lt;&gt;0,(F69-D69)/D69,"")</f>
        <v/>
      </c>
    </row>
    <row r="70" customFormat="false" ht="12.75" hidden="false" customHeight="false" outlineLevel="0" collapsed="false">
      <c r="A70" s="226"/>
      <c r="B70" s="227" t="str">
        <f aca="false">'FG (Détail)'!B75</f>
        <v>Total</v>
      </c>
      <c r="C70" s="228" t="n">
        <f aca="false">'FG (Détail)'!C75</f>
        <v>0</v>
      </c>
      <c r="D70" s="227" t="n">
        <f aca="false">'FG (Détail)'!F75</f>
        <v>0</v>
      </c>
      <c r="E70" s="229" t="str">
        <f aca="false">IF(C70&lt;&gt;0,(D70-C70)/C70,"")</f>
        <v/>
      </c>
      <c r="F70" s="227" t="n">
        <f aca="false">'FG (Détail)'!I75</f>
        <v>0</v>
      </c>
      <c r="G70" s="229" t="str">
        <f aca="false">IF(D70&lt;&gt;0,(F70-D70)/D70,"")</f>
        <v/>
      </c>
    </row>
    <row r="71" customFormat="false" ht="12.75" hidden="false" customHeight="false" outlineLevel="0" collapsed="false">
      <c r="C71" s="74"/>
      <c r="D71" s="74"/>
      <c r="E71" s="212"/>
    </row>
  </sheetData>
  <mergeCells count="1">
    <mergeCell ref="A3:G3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.56"/>
    <col collapsed="false" customWidth="true" hidden="false" outlineLevel="0" max="2" min="2" style="134" width="25.41"/>
    <col collapsed="false" customWidth="false" hidden="false" outlineLevel="0" max="3" min="3" style="134" width="11.42"/>
    <col collapsed="false" customWidth="true" hidden="false" outlineLevel="0" max="4" min="4" style="120" width="6.28"/>
    <col collapsed="false" customWidth="false" hidden="false" outlineLevel="0" max="5" min="5" style="134" width="11.42"/>
    <col collapsed="false" customWidth="true" hidden="false" outlineLevel="0" max="6" min="6" style="120" width="6.28"/>
    <col collapsed="false" customWidth="false" hidden="false" outlineLevel="0" max="7" min="7" style="120" width="11.42"/>
    <col collapsed="false" customWidth="false" hidden="false" outlineLevel="0" max="8" min="8" style="134" width="11.42"/>
    <col collapsed="false" customWidth="true" hidden="false" outlineLevel="0" max="9" min="9" style="134" width="6.28"/>
    <col collapsed="false" customWidth="false" hidden="false" outlineLevel="0" max="257" min="10" style="134" width="11.42"/>
  </cols>
  <sheetData>
    <row r="1" s="134" customFormat="true" ht="12.75" hidden="false" customHeight="false" outlineLevel="0" collapsed="false">
      <c r="A1" s="134" t="str">
        <f aca="false">NomSoc</f>
        <v>Société X</v>
      </c>
      <c r="B1" s="0"/>
      <c r="C1" s="0"/>
      <c r="D1" s="234"/>
      <c r="F1" s="120"/>
      <c r="G1" s="0"/>
      <c r="J1" s="135" t="str">
        <f aca="false">'Page de garde'!E1</f>
        <v>Etats prévisionnels 19N / 19N+1 / 19N+2</v>
      </c>
    </row>
    <row r="2" s="134" customFormat="true" ht="13.5" hidden="false" customHeight="false" outlineLevel="0" collapsed="false">
      <c r="D2" s="120"/>
      <c r="F2" s="120"/>
      <c r="G2" s="120"/>
    </row>
    <row r="3" s="179" customFormat="true" ht="20.25" hidden="false" customHeight="false" outlineLevel="0" collapsed="false">
      <c r="A3" s="136" t="s">
        <v>478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3.5" hidden="false" customHeight="false" outlineLevel="0" collapsed="false"/>
    <row r="5" s="240" customFormat="true" ht="12.75" hidden="false" customHeight="false" outlineLevel="0" collapsed="false">
      <c r="A5" s="235"/>
      <c r="B5" s="236"/>
      <c r="C5" s="237" t="str">
        <f aca="false">AnN</f>
        <v>19N</v>
      </c>
      <c r="D5" s="237"/>
      <c r="E5" s="238" t="str">
        <f aca="false">AnN1</f>
        <v>19N+1</v>
      </c>
      <c r="F5" s="238"/>
      <c r="G5" s="239" t="str">
        <f aca="false">AnN1&amp;"/"&amp;AnN</f>
        <v>19N+1/19N</v>
      </c>
      <c r="H5" s="238" t="str">
        <f aca="false">AnN2</f>
        <v>19N+2</v>
      </c>
      <c r="I5" s="238"/>
      <c r="J5" s="239" t="str">
        <f aca="false">AnN2&amp;"/"&amp;AnN1</f>
        <v>19N+2/19N+1</v>
      </c>
    </row>
    <row r="6" s="248" customFormat="true" ht="12.75" hidden="false" customHeight="false" outlineLevel="0" collapsed="false">
      <c r="A6" s="241"/>
      <c r="B6" s="242"/>
      <c r="C6" s="243" t="s">
        <v>437</v>
      </c>
      <c r="D6" s="244" t="s">
        <v>438</v>
      </c>
      <c r="E6" s="245" t="s">
        <v>437</v>
      </c>
      <c r="F6" s="246" t="s">
        <v>438</v>
      </c>
      <c r="G6" s="247" t="s">
        <v>479</v>
      </c>
      <c r="H6" s="245" t="s">
        <v>437</v>
      </c>
      <c r="I6" s="246" t="s">
        <v>438</v>
      </c>
      <c r="J6" s="247" t="s">
        <v>479</v>
      </c>
    </row>
    <row r="7" s="255" customFormat="true" ht="12.75" hidden="false" customHeight="false" outlineLevel="0" collapsed="false">
      <c r="A7" s="249" t="s">
        <v>480</v>
      </c>
      <c r="B7" s="250"/>
      <c r="C7" s="251" t="n">
        <f aca="false">Activité!E44</f>
        <v>0</v>
      </c>
      <c r="D7" s="252"/>
      <c r="E7" s="253" t="n">
        <f aca="false">Activité!H44</f>
        <v>0</v>
      </c>
      <c r="F7" s="252"/>
      <c r="G7" s="254" t="str">
        <f aca="false">IF(C7&lt;&gt;0,(E7-C7)/C7,"")</f>
        <v/>
      </c>
      <c r="H7" s="253" t="n">
        <f aca="false">Activité!K44</f>
        <v>0</v>
      </c>
      <c r="I7" s="252"/>
      <c r="J7" s="254" t="str">
        <f aca="false">IF(F7&lt;&gt;0,(H7-F7)/F7,"")</f>
        <v/>
      </c>
    </row>
    <row r="8" s="262" customFormat="true" ht="12.75" hidden="false" customHeight="false" outlineLevel="0" collapsed="false">
      <c r="A8" s="256"/>
      <c r="B8" s="257"/>
      <c r="C8" s="258"/>
      <c r="D8" s="259"/>
      <c r="E8" s="260"/>
      <c r="F8" s="259"/>
      <c r="G8" s="261"/>
      <c r="H8" s="260"/>
      <c r="I8" s="259"/>
      <c r="J8" s="261"/>
    </row>
    <row r="9" s="240" customFormat="true" ht="12.75" hidden="false" customHeight="false" outlineLevel="0" collapsed="false">
      <c r="A9" s="263" t="s">
        <v>481</v>
      </c>
      <c r="B9" s="264"/>
      <c r="C9" s="265" t="n">
        <f aca="false">Balances!E107</f>
        <v>0</v>
      </c>
      <c r="D9" s="266" t="str">
        <f aca="false">IF(C9&lt;&gt;0,C9/C9,"")</f>
        <v/>
      </c>
      <c r="E9" s="267" t="n">
        <f aca="false">Balances!F107</f>
        <v>0</v>
      </c>
      <c r="F9" s="266" t="str">
        <f aca="false">IF(E9&lt;&gt;0,E9/E9,"")</f>
        <v/>
      </c>
      <c r="G9" s="268" t="str">
        <f aca="false">IF(C9&lt;&gt;0,(E9-C9)/C9,"")</f>
        <v/>
      </c>
      <c r="H9" s="267" t="n">
        <f aca="false">Balances!G107</f>
        <v>0</v>
      </c>
      <c r="I9" s="266" t="str">
        <f aca="false">IF(H9&lt;&gt;0,H9/H9,"")</f>
        <v/>
      </c>
      <c r="J9" s="268" t="str">
        <f aca="false">IF(E9&lt;&gt;0,(H9-E9)/E9,"")</f>
        <v/>
      </c>
    </row>
    <row r="10" s="240" customFormat="true" ht="12.75" hidden="false" customHeight="false" outlineLevel="0" collapsed="false">
      <c r="A10" s="269"/>
      <c r="B10" s="270" t="s">
        <v>100</v>
      </c>
      <c r="C10" s="265" t="n">
        <f aca="false">Balances!E70</f>
        <v>0</v>
      </c>
      <c r="D10" s="266" t="str">
        <f aca="false">IF(C9&lt;&gt;0,C10/C9,"")</f>
        <v/>
      </c>
      <c r="E10" s="267" t="n">
        <f aca="false">Balances!F70</f>
        <v>0</v>
      </c>
      <c r="F10" s="266" t="str">
        <f aca="false">IF(E9&lt;&gt;0,E10/E9,"")</f>
        <v/>
      </c>
      <c r="G10" s="268" t="str">
        <f aca="false">IF(C10&lt;&gt;0,(E10-C10)/C10,"")</f>
        <v/>
      </c>
      <c r="H10" s="267" t="n">
        <f aca="false">Balances!G70</f>
        <v>0</v>
      </c>
      <c r="I10" s="266" t="str">
        <f aca="false">IF(H9&lt;&gt;0,H10/H9,"")</f>
        <v/>
      </c>
      <c r="J10" s="268" t="str">
        <f aca="false">IF(E10&lt;&gt;0,(H10-E10)/E10,"")</f>
        <v/>
      </c>
    </row>
    <row r="11" s="240" customFormat="true" ht="12.75" hidden="false" customHeight="false" outlineLevel="0" collapsed="false">
      <c r="A11" s="269"/>
      <c r="B11" s="270" t="s">
        <v>482</v>
      </c>
      <c r="C11" s="265" t="n">
        <f aca="false">Balances!E66</f>
        <v>-0</v>
      </c>
      <c r="D11" s="266" t="str">
        <f aca="false">IF(C9&lt;&gt;0,C11/C9,"")</f>
        <v/>
      </c>
      <c r="E11" s="267" t="n">
        <f aca="false">Balances!F66</f>
        <v>-0</v>
      </c>
      <c r="F11" s="266" t="str">
        <f aca="false">IF(E9&lt;&gt;0,E11/E9,"")</f>
        <v/>
      </c>
      <c r="G11" s="268" t="str">
        <f aca="false">IF(C11&lt;&gt;0,(E11-C11)/C11,"")</f>
        <v/>
      </c>
      <c r="H11" s="267" t="n">
        <f aca="false">Balances!G66</f>
        <v>-0</v>
      </c>
      <c r="I11" s="266" t="str">
        <f aca="false">IF(H9&lt;&gt;0,H11/H9,"")</f>
        <v/>
      </c>
      <c r="J11" s="268" t="str">
        <f aca="false">IF(E11&lt;&gt;0,(H11-E11)/E11,"")</f>
        <v/>
      </c>
    </row>
    <row r="12" s="277" customFormat="true" ht="12.75" hidden="false" customHeight="false" outlineLevel="0" collapsed="false">
      <c r="A12" s="271"/>
      <c r="B12" s="272" t="s">
        <v>483</v>
      </c>
      <c r="C12" s="273" t="n">
        <f aca="false">C10+C11</f>
        <v>0</v>
      </c>
      <c r="D12" s="274" t="str">
        <f aca="false">IF(C9&lt;&gt;0,C12/C9,"")</f>
        <v/>
      </c>
      <c r="E12" s="275" t="n">
        <f aca="false">E10+E11</f>
        <v>0</v>
      </c>
      <c r="F12" s="274" t="str">
        <f aca="false">IF(E9&lt;&gt;0,E12/E9,"")</f>
        <v/>
      </c>
      <c r="G12" s="276" t="str">
        <f aca="false">IF(C12&lt;&gt;0,(E12-C12)/C12,"")</f>
        <v/>
      </c>
      <c r="H12" s="275" t="n">
        <f aca="false">H10+H11</f>
        <v>0</v>
      </c>
      <c r="I12" s="274" t="str">
        <f aca="false">IF(H9&lt;&gt;0,H12/H9,"")</f>
        <v/>
      </c>
      <c r="J12" s="276" t="str">
        <f aca="false">IF(E12&lt;&gt;0,(H12-E12)/E12,"")</f>
        <v/>
      </c>
    </row>
    <row r="13" s="284" customFormat="true" ht="12.75" hidden="false" customHeight="false" outlineLevel="0" collapsed="false">
      <c r="A13" s="278"/>
      <c r="B13" s="279" t="s">
        <v>484</v>
      </c>
      <c r="C13" s="280" t="n">
        <f aca="false">C9-SUM(C10:C11)</f>
        <v>0</v>
      </c>
      <c r="D13" s="281" t="str">
        <f aca="false">IF(C9&lt;&gt;0,C13/C9,"")</f>
        <v/>
      </c>
      <c r="E13" s="282" t="n">
        <f aca="false">E9-SUM(E10:E11)</f>
        <v>0</v>
      </c>
      <c r="F13" s="281" t="str">
        <f aca="false">IF(E9&lt;&gt;0,E13/E9,"")</f>
        <v/>
      </c>
      <c r="G13" s="283" t="str">
        <f aca="false">IF(C13&lt;&gt;0,(E13-C13)/C13,"")</f>
        <v/>
      </c>
      <c r="H13" s="282" t="n">
        <f aca="false">H9-SUM(H10:H11)</f>
        <v>0</v>
      </c>
      <c r="I13" s="281" t="str">
        <f aca="false">IF(H9&lt;&gt;0,H13/H9,"")</f>
        <v/>
      </c>
      <c r="J13" s="283" t="str">
        <f aca="false">IF(E13&lt;&gt;0,(H13-E13)/E13,"")</f>
        <v/>
      </c>
    </row>
    <row r="14" s="240" customFormat="true" ht="12.75" hidden="false" customHeight="false" outlineLevel="0" collapsed="false">
      <c r="A14" s="269"/>
      <c r="B14" s="270" t="s">
        <v>107</v>
      </c>
      <c r="C14" s="265" t="n">
        <f aca="false">Balances!E101</f>
        <v>0</v>
      </c>
      <c r="D14" s="266" t="str">
        <f aca="false">IF(C17&lt;&gt;0,C14/C17,"")</f>
        <v/>
      </c>
      <c r="E14" s="267" t="n">
        <f aca="false">Balances!F101</f>
        <v>0</v>
      </c>
      <c r="F14" s="266" t="str">
        <f aca="false">IF(E17&lt;&gt;0,E14/E17,"")</f>
        <v/>
      </c>
      <c r="G14" s="268" t="str">
        <f aca="false">IF(C14&lt;&gt;0,(E14-C14)/C14,"")</f>
        <v/>
      </c>
      <c r="H14" s="267" t="n">
        <f aca="false">Balances!G101</f>
        <v>0</v>
      </c>
      <c r="I14" s="266" t="str">
        <f aca="false">IF(H17&lt;&gt;0,H14/H17,"")</f>
        <v/>
      </c>
      <c r="J14" s="268" t="str">
        <f aca="false">IF(E14&lt;&gt;0,(H14-E14)/E14,"")</f>
        <v/>
      </c>
    </row>
    <row r="15" s="240" customFormat="true" ht="12.75" hidden="false" customHeight="false" outlineLevel="0" collapsed="false">
      <c r="A15" s="269"/>
      <c r="B15" s="270" t="s">
        <v>119</v>
      </c>
      <c r="C15" s="265" t="n">
        <f aca="false">Balances!E112</f>
        <v>0</v>
      </c>
      <c r="D15" s="266" t="str">
        <f aca="false">IF(C17&lt;&gt;0,C15/C17,"")</f>
        <v/>
      </c>
      <c r="E15" s="267" t="n">
        <f aca="false">Balances!F112</f>
        <v>0</v>
      </c>
      <c r="F15" s="266" t="str">
        <f aca="false">IF(E17&lt;&gt;0,E15/E17,"")</f>
        <v/>
      </c>
      <c r="G15" s="268" t="str">
        <f aca="false">IF(C15&lt;&gt;0,(E15-C15)/C15,"")</f>
        <v/>
      </c>
      <c r="H15" s="267" t="n">
        <f aca="false">Balances!G112</f>
        <v>0</v>
      </c>
      <c r="I15" s="266" t="str">
        <f aca="false">IF(H17&lt;&gt;0,H15/H17,"")</f>
        <v/>
      </c>
      <c r="J15" s="268" t="str">
        <f aca="false">IF(E15&lt;&gt;0,(H15-E15)/E15,"")</f>
        <v/>
      </c>
    </row>
    <row r="16" s="240" customFormat="true" ht="12.75" hidden="false" customHeight="false" outlineLevel="0" collapsed="false">
      <c r="A16" s="269"/>
      <c r="B16" s="270" t="s">
        <v>485</v>
      </c>
      <c r="C16" s="265" t="n">
        <f aca="false">Balances!E113</f>
        <v>0</v>
      </c>
      <c r="D16" s="266" t="str">
        <f aca="false">IF(C17&lt;&gt;0,C16/C17,"")</f>
        <v/>
      </c>
      <c r="E16" s="267" t="n">
        <f aca="false">Balances!F113</f>
        <v>0</v>
      </c>
      <c r="F16" s="266" t="str">
        <f aca="false">IF(E17&lt;&gt;0,E16/E17,"")</f>
        <v/>
      </c>
      <c r="G16" s="268" t="str">
        <f aca="false">IF(C16&lt;&gt;0,(E16-C16)/C16,"")</f>
        <v/>
      </c>
      <c r="H16" s="267" t="n">
        <f aca="false">Balances!G113</f>
        <v>0</v>
      </c>
      <c r="I16" s="266" t="str">
        <f aca="false">IF(H17&lt;&gt;0,H16/H17,"")</f>
        <v/>
      </c>
      <c r="J16" s="268" t="str">
        <f aca="false">IF(E16&lt;&gt;0,(H16-E16)/E16,"")</f>
        <v/>
      </c>
    </row>
    <row r="17" s="291" customFormat="true" ht="12.75" hidden="false" customHeight="false" outlineLevel="0" collapsed="false">
      <c r="A17" s="285" t="s">
        <v>486</v>
      </c>
      <c r="B17" s="286"/>
      <c r="C17" s="287" t="n">
        <f aca="false">SUM(C14:C16)</f>
        <v>0</v>
      </c>
      <c r="D17" s="288" t="str">
        <f aca="false">IF(C17&lt;&gt;0,C17/C17,"")</f>
        <v/>
      </c>
      <c r="E17" s="289" t="n">
        <f aca="false">SUM(E14:E16)</f>
        <v>0</v>
      </c>
      <c r="F17" s="288" t="str">
        <f aca="false">IF(E17&lt;&gt;0,E17/E17,"")</f>
        <v/>
      </c>
      <c r="G17" s="290" t="str">
        <f aca="false">IF(C17&lt;&gt;0,(E17-C17)/C17,"")</f>
        <v/>
      </c>
      <c r="H17" s="289" t="n">
        <f aca="false">SUM(H14:H16)</f>
        <v>0</v>
      </c>
      <c r="I17" s="288" t="str">
        <f aca="false">IF(H17&lt;&gt;0,H17/H17,"")</f>
        <v/>
      </c>
      <c r="J17" s="290" t="str">
        <f aca="false">IF(E17&lt;&gt;0,(H17-E17)/E17,"")</f>
        <v/>
      </c>
    </row>
    <row r="18" s="240" customFormat="true" ht="12.75" hidden="false" customHeight="false" outlineLevel="0" collapsed="false">
      <c r="A18" s="269"/>
      <c r="B18" s="270" t="s">
        <v>121</v>
      </c>
      <c r="C18" s="265" t="n">
        <f aca="false">Balances!E62+Balances!E63+Balances!E69-Balances!E73</f>
        <v>0</v>
      </c>
      <c r="D18" s="266" t="str">
        <f aca="false">IF(C17&lt;&gt;0,C18/C17,"")</f>
        <v/>
      </c>
      <c r="E18" s="267" t="n">
        <f aca="false">Balances!F62+Balances!F63+Balances!F69-Balances!F73</f>
        <v>0</v>
      </c>
      <c r="F18" s="266" t="str">
        <f aca="false">IF(E17&lt;&gt;0,E18/E17,"")</f>
        <v/>
      </c>
      <c r="G18" s="268" t="str">
        <f aca="false">IF(C18&lt;&gt;0,(E18-C18)/C18,"")</f>
        <v/>
      </c>
      <c r="H18" s="267" t="n">
        <f aca="false">Balances!G62+Balances!G63+Balances!G69-Balances!G73</f>
        <v>0</v>
      </c>
      <c r="I18" s="266" t="str">
        <f aca="false">IF(H17&lt;&gt;0,H18/H17,"")</f>
        <v/>
      </c>
      <c r="J18" s="268" t="str">
        <f aca="false">IF(E18&lt;&gt;0,(H18-E18)/E18,"")</f>
        <v/>
      </c>
    </row>
    <row r="19" s="240" customFormat="true" ht="12.75" hidden="false" customHeight="false" outlineLevel="0" collapsed="false">
      <c r="A19" s="269"/>
      <c r="B19" s="270" t="s">
        <v>104</v>
      </c>
      <c r="C19" s="265" t="n">
        <f aca="false">Balances!E64+Balances!E65</f>
        <v>-0</v>
      </c>
      <c r="D19" s="266" t="str">
        <f aca="false">IF(C17&lt;&gt;0,C19/C17,"")</f>
        <v/>
      </c>
      <c r="E19" s="267" t="n">
        <f aca="false">Balances!F64+Balances!F65</f>
        <v>-0</v>
      </c>
      <c r="F19" s="266" t="str">
        <f aca="false">IF(E17&lt;&gt;0,E19/E17,"")</f>
        <v/>
      </c>
      <c r="G19" s="268" t="str">
        <f aca="false">IF(C19&lt;&gt;0,(E19-C19)/C19,"")</f>
        <v/>
      </c>
      <c r="H19" s="267" t="n">
        <f aca="false">Balances!G64+Balances!G65</f>
        <v>-0</v>
      </c>
      <c r="I19" s="266" t="str">
        <f aca="false">IF(H17&lt;&gt;0,H19/H17,"")</f>
        <v/>
      </c>
      <c r="J19" s="268" t="str">
        <f aca="false">IF(E19&lt;&gt;0,(H19-E19)/E19,"")</f>
        <v/>
      </c>
    </row>
    <row r="20" s="277" customFormat="true" ht="12.75" hidden="false" customHeight="false" outlineLevel="0" collapsed="false">
      <c r="A20" s="271"/>
      <c r="B20" s="272" t="s">
        <v>487</v>
      </c>
      <c r="C20" s="258" t="n">
        <f aca="false">C18+C19</f>
        <v>0</v>
      </c>
      <c r="D20" s="266" t="str">
        <f aca="false">IF(C17&lt;&gt;0,C20/C17,"")</f>
        <v/>
      </c>
      <c r="E20" s="260" t="n">
        <f aca="false">E18+E19</f>
        <v>0</v>
      </c>
      <c r="F20" s="266" t="str">
        <f aca="false">IF(E17&lt;&gt;0,E20/E17,"")</f>
        <v/>
      </c>
      <c r="G20" s="261" t="str">
        <f aca="false">IF(C20&lt;&gt;0,(E20-C20)/C20,"")</f>
        <v/>
      </c>
      <c r="H20" s="260" t="n">
        <f aca="false">H18+H19</f>
        <v>0</v>
      </c>
      <c r="I20" s="266" t="str">
        <f aca="false">IF(H17&lt;&gt;0,H20/H17,"")</f>
        <v/>
      </c>
      <c r="J20" s="261" t="str">
        <f aca="false">IF(E20&lt;&gt;0,(H20-E20)/E20,"")</f>
        <v/>
      </c>
    </row>
    <row r="21" s="284" customFormat="true" ht="12.75" hidden="false" customHeight="false" outlineLevel="0" collapsed="false">
      <c r="A21" s="292"/>
      <c r="B21" s="293" t="s">
        <v>488</v>
      </c>
      <c r="C21" s="294" t="n">
        <f aca="false">C17-C20</f>
        <v>0</v>
      </c>
      <c r="D21" s="295" t="str">
        <f aca="false">IF(C17&lt;&gt;0,C21/C17,"")</f>
        <v/>
      </c>
      <c r="E21" s="296" t="n">
        <f aca="false">E17-E20</f>
        <v>0</v>
      </c>
      <c r="F21" s="295" t="str">
        <f aca="false">IF(E17&lt;&gt;0,E21/E17,"")</f>
        <v/>
      </c>
      <c r="G21" s="297" t="str">
        <f aca="false">IF(C21&lt;&gt;0,(E21-C21)/C21,"")</f>
        <v/>
      </c>
      <c r="H21" s="296" t="n">
        <f aca="false">H17-H20</f>
        <v>0</v>
      </c>
      <c r="I21" s="295" t="str">
        <f aca="false">IF(H17&lt;&gt;0,H21/H17,"")</f>
        <v/>
      </c>
      <c r="J21" s="297" t="str">
        <f aca="false">IF(E21&lt;&gt;0,(H21-E21)/E21,"")</f>
        <v/>
      </c>
    </row>
    <row r="22" s="304" customFormat="true" ht="12.75" hidden="false" customHeight="false" outlineLevel="0" collapsed="false">
      <c r="A22" s="298"/>
      <c r="B22" s="299"/>
      <c r="C22" s="300"/>
      <c r="D22" s="301"/>
      <c r="E22" s="302"/>
      <c r="F22" s="301"/>
      <c r="G22" s="303"/>
      <c r="H22" s="302"/>
      <c r="I22" s="301"/>
      <c r="J22" s="303"/>
    </row>
    <row r="23" s="277" customFormat="true" ht="12.75" hidden="false" customHeight="false" outlineLevel="0" collapsed="false">
      <c r="A23" s="305" t="s">
        <v>489</v>
      </c>
      <c r="B23" s="306"/>
      <c r="C23" s="307" t="n">
        <f aca="false">C9+C17</f>
        <v>0</v>
      </c>
      <c r="D23" s="308" t="str">
        <f aca="false">IF(C23&lt;&gt;0,C23/C23,"")</f>
        <v/>
      </c>
      <c r="E23" s="309" t="n">
        <f aca="false">E9+E17</f>
        <v>0</v>
      </c>
      <c r="F23" s="308" t="str">
        <f aca="false">IF(E23&lt;&gt;0,E23/E23,"")</f>
        <v/>
      </c>
      <c r="G23" s="310" t="str">
        <f aca="false">IF(C23&lt;&gt;0,(E23-C23)/C23,"")</f>
        <v/>
      </c>
      <c r="H23" s="309" t="n">
        <f aca="false">H9+H17</f>
        <v>0</v>
      </c>
      <c r="I23" s="308" t="str">
        <f aca="false">IF(H23&lt;&gt;0,H23/H23,"")</f>
        <v/>
      </c>
      <c r="J23" s="310" t="str">
        <f aca="false">IF(E23&lt;&gt;0,(H23-E23)/E23,"")</f>
        <v/>
      </c>
    </row>
    <row r="24" s="312" customFormat="true" ht="12.75" hidden="false" customHeight="false" outlineLevel="0" collapsed="false">
      <c r="A24" s="311"/>
      <c r="B24" s="272"/>
      <c r="C24" s="258"/>
      <c r="D24" s="266"/>
      <c r="E24" s="260"/>
      <c r="F24" s="266"/>
      <c r="G24" s="261"/>
      <c r="H24" s="260"/>
      <c r="I24" s="266"/>
      <c r="J24" s="261"/>
    </row>
    <row r="25" s="284" customFormat="true" ht="12.75" hidden="false" customHeight="false" outlineLevel="0" collapsed="false">
      <c r="A25" s="292"/>
      <c r="B25" s="293" t="s">
        <v>490</v>
      </c>
      <c r="C25" s="294" t="n">
        <f aca="false">C13+C21</f>
        <v>0</v>
      </c>
      <c r="D25" s="288" t="str">
        <f aca="false">IF(C23&lt;&gt;0,C25/C23,"")</f>
        <v/>
      </c>
      <c r="E25" s="296" t="n">
        <f aca="false">E13+E21</f>
        <v>0</v>
      </c>
      <c r="F25" s="288" t="str">
        <f aca="false">IF(E23&lt;&gt;0,E25/E23,"")</f>
        <v/>
      </c>
      <c r="G25" s="297" t="str">
        <f aca="false">IF(C25&lt;&gt;0,(E25-C25)/C25,"")</f>
        <v/>
      </c>
      <c r="H25" s="296" t="n">
        <f aca="false">H13+H21</f>
        <v>0</v>
      </c>
      <c r="I25" s="288" t="str">
        <f aca="false">IF(H23&lt;&gt;0,H25/H23,"")</f>
        <v/>
      </c>
      <c r="J25" s="297" t="str">
        <f aca="false">IF(E25&lt;&gt;0,(H25-E25)/E25,"")</f>
        <v/>
      </c>
    </row>
    <row r="26" s="240" customFormat="true" ht="12.75" hidden="false" customHeight="false" outlineLevel="0" collapsed="false">
      <c r="A26" s="269"/>
      <c r="B26" s="270" t="s">
        <v>491</v>
      </c>
      <c r="C26" s="265" t="n">
        <f aca="false">Balances!E67+Balances!E68+Balances!E76+Balances!E77</f>
        <v>0</v>
      </c>
      <c r="D26" s="266" t="str">
        <f aca="false">IF(C23&lt;&gt;0,C26/C23,"")</f>
        <v/>
      </c>
      <c r="E26" s="267" t="n">
        <f aca="false">Balances!F67+Balances!F68+Balances!F76+Balances!F77</f>
        <v>0</v>
      </c>
      <c r="F26" s="266" t="str">
        <f aca="false">IF(E23&lt;&gt;0,E26/E23,"")</f>
        <v/>
      </c>
      <c r="G26" s="268" t="str">
        <f aca="false">IF(C26&lt;&gt;0,(E26-C26)/C26,"")</f>
        <v/>
      </c>
      <c r="H26" s="267" t="n">
        <f aca="false">Balances!G67+Balances!G68+Balances!G76+Balances!G77</f>
        <v>0</v>
      </c>
      <c r="I26" s="266" t="str">
        <f aca="false">IF(H23&lt;&gt;0,H26/H23,"")</f>
        <v/>
      </c>
      <c r="J26" s="268" t="str">
        <f aca="false">IF(E26&lt;&gt;0,(H26-E26)/E26,"")</f>
        <v/>
      </c>
    </row>
    <row r="27" s="240" customFormat="true" ht="12.75" hidden="false" customHeight="false" outlineLevel="0" collapsed="false">
      <c r="A27" s="313"/>
      <c r="B27" s="314"/>
      <c r="C27" s="315"/>
      <c r="D27" s="301"/>
      <c r="E27" s="316"/>
      <c r="F27" s="301"/>
      <c r="G27" s="317"/>
      <c r="H27" s="316"/>
      <c r="I27" s="301"/>
      <c r="J27" s="317"/>
    </row>
    <row r="28" s="277" customFormat="true" ht="12.75" hidden="false" customHeight="false" outlineLevel="0" collapsed="false">
      <c r="A28" s="318" t="s">
        <v>492</v>
      </c>
      <c r="B28" s="319"/>
      <c r="C28" s="307" t="n">
        <f aca="false">C17+C13-(C20+C26)</f>
        <v>0</v>
      </c>
      <c r="D28" s="320" t="str">
        <f aca="false">IF(C23&lt;&gt;0,C28/C23,"")</f>
        <v/>
      </c>
      <c r="E28" s="309" t="n">
        <f aca="false">E17+E13-(E20+E26)</f>
        <v>0</v>
      </c>
      <c r="F28" s="320" t="str">
        <f aca="false">IF(E23&lt;&gt;0,E28/E23,"")</f>
        <v/>
      </c>
      <c r="G28" s="310" t="str">
        <f aca="false">IF(C28&lt;&gt;0,(E28-C28)/C28,"")</f>
        <v/>
      </c>
      <c r="H28" s="309" t="n">
        <f aca="false">H17+H13-(H20+H26)</f>
        <v>0</v>
      </c>
      <c r="I28" s="320" t="str">
        <f aca="false">IF(H23&lt;&gt;0,H28/H23,"")</f>
        <v/>
      </c>
      <c r="J28" s="310" t="str">
        <f aca="false">IF(E28&lt;&gt;0,(H28-E28)/E28,"")</f>
        <v/>
      </c>
    </row>
    <row r="29" s="312" customFormat="true" ht="12.75" hidden="false" customHeight="false" outlineLevel="0" collapsed="false">
      <c r="A29" s="321"/>
      <c r="B29" s="322"/>
      <c r="C29" s="258"/>
      <c r="D29" s="259"/>
      <c r="E29" s="260"/>
      <c r="F29" s="259"/>
      <c r="G29" s="261"/>
      <c r="H29" s="260"/>
      <c r="I29" s="259"/>
      <c r="J29" s="261"/>
    </row>
    <row r="30" s="240" customFormat="true" ht="12.75" hidden="false" customHeight="false" outlineLevel="0" collapsed="false">
      <c r="A30" s="269"/>
      <c r="B30" s="270" t="s">
        <v>365</v>
      </c>
      <c r="C30" s="265" t="n">
        <f aca="false">Balances!E115</f>
        <v>0</v>
      </c>
      <c r="D30" s="266" t="str">
        <f aca="false">IF(C23&lt;&gt;0,C30/C23,"")</f>
        <v/>
      </c>
      <c r="E30" s="267" t="n">
        <f aca="false">Balances!F115</f>
        <v>0</v>
      </c>
      <c r="F30" s="266" t="str">
        <f aca="false">IF(E23&lt;&gt;0,E30/E23,"")</f>
        <v/>
      </c>
      <c r="G30" s="268" t="str">
        <f aca="false">IF(C30&lt;&gt;0,(E30-C30)/C30,"")</f>
        <v/>
      </c>
      <c r="H30" s="267" t="n">
        <f aca="false">Balances!G115</f>
        <v>0</v>
      </c>
      <c r="I30" s="266" t="str">
        <f aca="false">IF(H23&lt;&gt;0,H30/H23,"")</f>
        <v/>
      </c>
      <c r="J30" s="268" t="str">
        <f aca="false">IF(E30&lt;&gt;0,(H30-E30)/E30,"")</f>
        <v/>
      </c>
    </row>
    <row r="31" s="240" customFormat="true" ht="12.75" hidden="false" customHeight="false" outlineLevel="0" collapsed="false">
      <c r="A31" s="269"/>
      <c r="B31" s="270" t="s">
        <v>160</v>
      </c>
      <c r="C31" s="265" t="n">
        <f aca="false">Balances!E78</f>
        <v>0</v>
      </c>
      <c r="D31" s="266" t="str">
        <f aca="false">IF(C23&lt;&gt;0,C31/C23,"")</f>
        <v/>
      </c>
      <c r="E31" s="267" t="n">
        <f aca="false">Balances!F78</f>
        <v>0</v>
      </c>
      <c r="F31" s="266" t="str">
        <f aca="false">IF(E23&lt;&gt;0,E31/E23,"")</f>
        <v/>
      </c>
      <c r="G31" s="268" t="str">
        <f aca="false">IF(C31&lt;&gt;0,(E31-C31)/C31,"")</f>
        <v/>
      </c>
      <c r="H31" s="267" t="n">
        <f aca="false">Balances!G78</f>
        <v>0</v>
      </c>
      <c r="I31" s="266" t="str">
        <f aca="false">IF(H23&lt;&gt;0,H31/H23,"")</f>
        <v/>
      </c>
      <c r="J31" s="268" t="str">
        <f aca="false">IF(E31&lt;&gt;0,(H31-E31)/E31,"")</f>
        <v/>
      </c>
    </row>
    <row r="32" s="240" customFormat="true" ht="12.75" hidden="false" customHeight="false" outlineLevel="0" collapsed="false">
      <c r="A32" s="269"/>
      <c r="B32" s="270" t="s">
        <v>493</v>
      </c>
      <c r="C32" s="265" t="n">
        <f aca="false">Balances!E79</f>
        <v>0</v>
      </c>
      <c r="D32" s="266" t="str">
        <f aca="false">IF(C23&lt;&gt;0,C32/C23,"")</f>
        <v/>
      </c>
      <c r="E32" s="267" t="n">
        <f aca="false">Balances!F79</f>
        <v>0</v>
      </c>
      <c r="F32" s="266" t="str">
        <f aca="false">IF(E23&lt;&gt;0,E32/E23,"")</f>
        <v/>
      </c>
      <c r="G32" s="268" t="str">
        <f aca="false">IF(C32&lt;&gt;0,(E32-C32)/C32,"")</f>
        <v/>
      </c>
      <c r="H32" s="267" t="n">
        <f aca="false">Balances!G79</f>
        <v>0</v>
      </c>
      <c r="I32" s="266" t="str">
        <f aca="false">IF(H23&lt;&gt;0,H32/H23,"")</f>
        <v/>
      </c>
      <c r="J32" s="268" t="str">
        <f aca="false">IF(E32&lt;&gt;0,(H32-E32)/E32,"")</f>
        <v/>
      </c>
    </row>
    <row r="33" s="240" customFormat="true" ht="12.75" hidden="false" customHeight="false" outlineLevel="0" collapsed="false">
      <c r="A33" s="313"/>
      <c r="B33" s="314"/>
      <c r="C33" s="315"/>
      <c r="D33" s="301"/>
      <c r="E33" s="316"/>
      <c r="F33" s="301"/>
      <c r="G33" s="317"/>
      <c r="H33" s="316"/>
      <c r="I33" s="301"/>
      <c r="J33" s="317"/>
    </row>
    <row r="34" s="277" customFormat="true" ht="12.75" hidden="false" customHeight="false" outlineLevel="0" collapsed="false">
      <c r="A34" s="318" t="s">
        <v>494</v>
      </c>
      <c r="B34" s="319"/>
      <c r="C34" s="307" t="n">
        <f aca="false">SUM(C28:C30)-SUM(C31:C32)</f>
        <v>0</v>
      </c>
      <c r="D34" s="320" t="str">
        <f aca="false">IF(C23&lt;&gt;0,C34/C23,"")</f>
        <v/>
      </c>
      <c r="E34" s="309" t="n">
        <f aca="false">SUM(E28:E30)-SUM(E31:E32)</f>
        <v>0</v>
      </c>
      <c r="F34" s="320" t="str">
        <f aca="false">IF(E23&lt;&gt;0,E34/E23,"")</f>
        <v/>
      </c>
      <c r="G34" s="310" t="str">
        <f aca="false">IF(C34&lt;&gt;0,(E34-C34)/C34,"")</f>
        <v/>
      </c>
      <c r="H34" s="309" t="n">
        <f aca="false">SUM(H28:H30)-SUM(H31:H32)</f>
        <v>0</v>
      </c>
      <c r="I34" s="320" t="str">
        <f aca="false">IF(H23&lt;&gt;0,H34/H23,"")</f>
        <v/>
      </c>
      <c r="J34" s="310" t="str">
        <f aca="false">IF(E34&lt;&gt;0,(H34-E34)/E34,"")</f>
        <v/>
      </c>
    </row>
    <row r="35" s="312" customFormat="true" ht="12.75" hidden="false" customHeight="false" outlineLevel="0" collapsed="false">
      <c r="A35" s="321"/>
      <c r="B35" s="322"/>
      <c r="C35" s="258"/>
      <c r="D35" s="259"/>
      <c r="E35" s="260"/>
      <c r="F35" s="259"/>
      <c r="G35" s="261"/>
      <c r="H35" s="260"/>
      <c r="I35" s="259"/>
      <c r="J35" s="261"/>
    </row>
    <row r="36" s="240" customFormat="true" ht="12.75" hidden="false" customHeight="false" outlineLevel="0" collapsed="false">
      <c r="A36" s="269"/>
      <c r="B36" s="270" t="s">
        <v>495</v>
      </c>
      <c r="C36" s="265" t="n">
        <f aca="false">Balances!E114+Balances!E116</f>
        <v>0</v>
      </c>
      <c r="D36" s="266" t="str">
        <f aca="false">IF(C23&lt;&gt;0,C36/C23,"")</f>
        <v/>
      </c>
      <c r="E36" s="267" t="n">
        <f aca="false">Balances!F114+Balances!F116</f>
        <v>0</v>
      </c>
      <c r="F36" s="266" t="str">
        <f aca="false">IF(E23&lt;&gt;0,E36/E23,"")</f>
        <v/>
      </c>
      <c r="G36" s="268" t="str">
        <f aca="false">IF(C36&lt;&gt;0,(E36-C36)/C36,"")</f>
        <v/>
      </c>
      <c r="H36" s="267" t="n">
        <f aca="false">Balances!G114+Balances!G116</f>
        <v>0</v>
      </c>
      <c r="I36" s="266" t="str">
        <f aca="false">IF(H23&lt;&gt;0,H36/H23,"")</f>
        <v/>
      </c>
      <c r="J36" s="268" t="str">
        <f aca="false">IF(E36&lt;&gt;0,(H36-E36)/E36,"")</f>
        <v/>
      </c>
    </row>
    <row r="37" s="240" customFormat="true" ht="12.75" hidden="false" customHeight="false" outlineLevel="0" collapsed="false">
      <c r="A37" s="269"/>
      <c r="B37" s="270" t="s">
        <v>496</v>
      </c>
      <c r="C37" s="265" t="n">
        <f aca="false">Balances!E80-Balances!E131</f>
        <v>-0</v>
      </c>
      <c r="D37" s="266" t="str">
        <f aca="false">IF(C23&lt;&gt;0,C37/C23,"")</f>
        <v/>
      </c>
      <c r="E37" s="267" t="n">
        <f aca="false">Balances!F80-Balances!F131</f>
        <v>0</v>
      </c>
      <c r="F37" s="266" t="str">
        <f aca="false">IF(E23&lt;&gt;0,E37/E23,"")</f>
        <v/>
      </c>
      <c r="G37" s="268" t="str">
        <f aca="false">IF(C37&lt;&gt;0,(E37-C37)/C37,"")</f>
        <v/>
      </c>
      <c r="H37" s="267" t="n">
        <f aca="false">Balances!G80-Balances!G131</f>
        <v>0</v>
      </c>
      <c r="I37" s="266" t="str">
        <f aca="false">IF(H23&lt;&gt;0,H37/H23,"")</f>
        <v/>
      </c>
      <c r="J37" s="268" t="str">
        <f aca="false">IF(E37&lt;&gt;0,(H37-E37)/E37,"")</f>
        <v/>
      </c>
    </row>
    <row r="38" s="240" customFormat="true" ht="12.75" hidden="false" customHeight="false" outlineLevel="0" collapsed="false">
      <c r="A38" s="269"/>
      <c r="B38" s="270" t="s">
        <v>497</v>
      </c>
      <c r="C38" s="265" t="n">
        <f aca="false">SUM(Balances!E123:E126)</f>
        <v>0</v>
      </c>
      <c r="D38" s="266" t="str">
        <f aca="false">IF(C23&lt;&gt;0,C38/C23,"")</f>
        <v/>
      </c>
      <c r="E38" s="267" t="n">
        <f aca="false">SUM(Balances!F123:F126)</f>
        <v>0</v>
      </c>
      <c r="F38" s="266" t="str">
        <f aca="false">IF(E23&lt;&gt;0,E38/E23,"")</f>
        <v/>
      </c>
      <c r="G38" s="268" t="str">
        <f aca="false">IF(C38&lt;&gt;0,(E38-C38)/C38,"")</f>
        <v/>
      </c>
      <c r="H38" s="267" t="n">
        <f aca="false">SUM(Balances!G123:G126)</f>
        <v>0</v>
      </c>
      <c r="I38" s="266" t="str">
        <f aca="false">IF(H23&lt;&gt;0,H38/H23,"")</f>
        <v/>
      </c>
      <c r="J38" s="268" t="str">
        <f aca="false">IF(E38&lt;&gt;0,(H38-E38)/E38,"")</f>
        <v/>
      </c>
    </row>
    <row r="39" s="240" customFormat="true" ht="12.75" hidden="false" customHeight="false" outlineLevel="0" collapsed="false">
      <c r="A39" s="269"/>
      <c r="B39" s="270" t="s">
        <v>498</v>
      </c>
      <c r="C39" s="265" t="n">
        <f aca="false">SUM(Balances!E88:E92)</f>
        <v>0</v>
      </c>
      <c r="D39" s="266" t="str">
        <f aca="false">IF(C23&lt;&gt;0,C39/C23,"")</f>
        <v/>
      </c>
      <c r="E39" s="267" t="n">
        <f aca="false">SUM(Balances!F88:F92)</f>
        <v>0</v>
      </c>
      <c r="F39" s="266" t="str">
        <f aca="false">IF(E23&lt;&gt;0,E39/E23,"")</f>
        <v/>
      </c>
      <c r="G39" s="268" t="str">
        <f aca="false">IF(C39&lt;&gt;0,(E39-C39)/C39,"")</f>
        <v/>
      </c>
      <c r="H39" s="267" t="n">
        <f aca="false">SUM(Balances!G88:G92)</f>
        <v>0</v>
      </c>
      <c r="I39" s="266" t="str">
        <f aca="false">IF(H23&lt;&gt;0,H39/H23,"")</f>
        <v/>
      </c>
      <c r="J39" s="268" t="str">
        <f aca="false">IF(E39&lt;&gt;0,(H39-E39)/E39,"")</f>
        <v/>
      </c>
    </row>
    <row r="40" s="240" customFormat="true" ht="12.75" hidden="false" customHeight="false" outlineLevel="0" collapsed="false">
      <c r="A40" s="269"/>
      <c r="B40" s="270"/>
      <c r="C40" s="265"/>
      <c r="D40" s="266"/>
      <c r="E40" s="267"/>
      <c r="F40" s="266"/>
      <c r="G40" s="268"/>
      <c r="H40" s="267"/>
      <c r="I40" s="266"/>
      <c r="J40" s="268"/>
    </row>
    <row r="41" s="277" customFormat="true" ht="12.75" hidden="false" customHeight="false" outlineLevel="0" collapsed="false">
      <c r="A41" s="318" t="s">
        <v>499</v>
      </c>
      <c r="B41" s="319"/>
      <c r="C41" s="323" t="n">
        <f aca="false">SUM(C34:C36)-C37+C38-C39</f>
        <v>0</v>
      </c>
      <c r="D41" s="324" t="str">
        <f aca="false">IF(C23&lt;&gt;0,C41/C23,"")</f>
        <v/>
      </c>
      <c r="E41" s="325" t="n">
        <f aca="false">SUM(E34:E36)-E37+E38-E39</f>
        <v>0</v>
      </c>
      <c r="F41" s="324" t="str">
        <f aca="false">IF(E23&lt;&gt;0,E41/E23,"")</f>
        <v/>
      </c>
      <c r="G41" s="326" t="str">
        <f aca="false">IF(C41&lt;&gt;0,(E41-C41)/C41,"")</f>
        <v/>
      </c>
      <c r="H41" s="325" t="n">
        <f aca="false">SUM(H34:H36)-H37+H38-H39</f>
        <v>0</v>
      </c>
      <c r="I41" s="324" t="str">
        <f aca="false">IF(H23&lt;&gt;0,H41/H23,"")</f>
        <v/>
      </c>
      <c r="J41" s="326" t="str">
        <f aca="false">IF(E41&lt;&gt;0,(H41-E41)/E41,"")</f>
        <v/>
      </c>
    </row>
    <row r="42" s="312" customFormat="true" ht="12.75" hidden="false" customHeight="false" outlineLevel="0" collapsed="false">
      <c r="A42" s="321"/>
      <c r="B42" s="322"/>
      <c r="C42" s="258"/>
      <c r="D42" s="259"/>
      <c r="E42" s="260"/>
      <c r="F42" s="259"/>
      <c r="G42" s="261"/>
      <c r="H42" s="260"/>
      <c r="I42" s="259"/>
      <c r="J42" s="261"/>
    </row>
    <row r="43" s="240" customFormat="true" ht="12.75" hidden="false" customHeight="false" outlineLevel="0" collapsed="false">
      <c r="A43" s="269"/>
      <c r="B43" s="270" t="s">
        <v>465</v>
      </c>
      <c r="C43" s="265" t="n">
        <f aca="false">SUM(Balances!E117:E119)</f>
        <v>0</v>
      </c>
      <c r="D43" s="266" t="str">
        <f aca="false">IF(C23&lt;&gt;0,C43/C23,"")</f>
        <v/>
      </c>
      <c r="E43" s="267" t="n">
        <f aca="false">SUM(Balances!F117:F119)</f>
        <v>0</v>
      </c>
      <c r="F43" s="266" t="str">
        <f aca="false">IF(E23&lt;&gt;0,E43/E23,"")</f>
        <v/>
      </c>
      <c r="G43" s="268" t="str">
        <f aca="false">IF(C43&lt;&gt;0,(E43-C43)/C43,"")</f>
        <v/>
      </c>
      <c r="H43" s="267" t="n">
        <f aca="false">SUM(Balances!G117:G119)</f>
        <v>0</v>
      </c>
      <c r="I43" s="266" t="str">
        <f aca="false">IF(H23&lt;&gt;0,H43/H23,"")</f>
        <v/>
      </c>
      <c r="J43" s="268" t="str">
        <f aca="false">IF(E43&lt;&gt;0,(H43-E43)/E43,"")</f>
        <v/>
      </c>
    </row>
    <row r="44" s="240" customFormat="true" ht="12.75" hidden="false" customHeight="false" outlineLevel="0" collapsed="false">
      <c r="A44" s="269"/>
      <c r="B44" s="270" t="s">
        <v>470</v>
      </c>
      <c r="C44" s="265" t="n">
        <f aca="false">SUM(Balances!E81:E84)-Balances!E132</f>
        <v>0</v>
      </c>
      <c r="D44" s="266" t="str">
        <f aca="false">IF(C23&lt;&gt;0,C44/C23,"")</f>
        <v/>
      </c>
      <c r="E44" s="267" t="n">
        <f aca="false">SUM(Balances!F81:F84)-Balances!F132</f>
        <v>0</v>
      </c>
      <c r="F44" s="266" t="str">
        <f aca="false">IF(E23&lt;&gt;0,E44/E23,"")</f>
        <v/>
      </c>
      <c r="G44" s="268" t="str">
        <f aca="false">IF(C44&lt;&gt;0,(E44-C44)/C44,"")</f>
        <v/>
      </c>
      <c r="H44" s="267" t="n">
        <f aca="false">SUM(Balances!G81:G84)-Balances!G132</f>
        <v>0</v>
      </c>
      <c r="I44" s="266" t="str">
        <f aca="false">IF(H23&lt;&gt;0,H44/H23,"")</f>
        <v/>
      </c>
      <c r="J44" s="268" t="str">
        <f aca="false">IF(E44&lt;&gt;0,(H44-E44)/E44,"")</f>
        <v/>
      </c>
    </row>
    <row r="45" s="240" customFormat="true" ht="12.75" hidden="false" customHeight="false" outlineLevel="0" collapsed="false">
      <c r="A45" s="269"/>
      <c r="B45" s="270" t="s">
        <v>497</v>
      </c>
      <c r="C45" s="265" t="n">
        <f aca="false">SUM(Balances!E127:E129)</f>
        <v>0</v>
      </c>
      <c r="D45" s="266" t="str">
        <f aca="false">IF(C23&lt;&gt;0,C45/C23,"")</f>
        <v/>
      </c>
      <c r="E45" s="267" t="n">
        <f aca="false">SUM(Balances!F127:F129)</f>
        <v>0</v>
      </c>
      <c r="F45" s="266" t="str">
        <f aca="false">IF(E23&lt;&gt;0,E45/E23,"")</f>
        <v/>
      </c>
      <c r="G45" s="268" t="str">
        <f aca="false">IF(C45&lt;&gt;0,(E45-C45)/C45,"")</f>
        <v/>
      </c>
      <c r="H45" s="267" t="n">
        <f aca="false">SUM(Balances!G127:G129)</f>
        <v>0</v>
      </c>
      <c r="I45" s="266" t="str">
        <f aca="false">IF(H23&lt;&gt;0,H45/H23,"")</f>
        <v/>
      </c>
      <c r="J45" s="268" t="str">
        <f aca="false">IF(E45&lt;&gt;0,(H45-E45)/E45,"")</f>
        <v/>
      </c>
    </row>
    <row r="46" s="240" customFormat="true" ht="12.75" hidden="false" customHeight="false" outlineLevel="0" collapsed="false">
      <c r="A46" s="269"/>
      <c r="B46" s="270" t="s">
        <v>498</v>
      </c>
      <c r="C46" s="265" t="n">
        <f aca="false">SUM(Balances!E93:E95)</f>
        <v>0</v>
      </c>
      <c r="D46" s="266" t="str">
        <f aca="false">IF(C23&lt;&gt;0,C46/C23,"")</f>
        <v/>
      </c>
      <c r="E46" s="267" t="n">
        <f aca="false">SUM(Balances!F93:F95)</f>
        <v>0</v>
      </c>
      <c r="F46" s="266" t="str">
        <f aca="false">IF(E23&lt;&gt;0,E46/E23,"")</f>
        <v/>
      </c>
      <c r="G46" s="268" t="str">
        <f aca="false">IF(C46&lt;&gt;0,(E46-C46)/C46,"")</f>
        <v/>
      </c>
      <c r="H46" s="267" t="n">
        <f aca="false">SUM(Balances!G93:G95)</f>
        <v>0</v>
      </c>
      <c r="I46" s="266" t="str">
        <f aca="false">IF(H23&lt;&gt;0,H46/H23,"")</f>
        <v/>
      </c>
      <c r="J46" s="268" t="str">
        <f aca="false">IF(E46&lt;&gt;0,(H46-E46)/E46,"")</f>
        <v/>
      </c>
    </row>
    <row r="47" s="277" customFormat="true" ht="12.75" hidden="false" customHeight="false" outlineLevel="0" collapsed="false">
      <c r="A47" s="327"/>
      <c r="B47" s="328" t="s">
        <v>500</v>
      </c>
      <c r="C47" s="329" t="n">
        <f aca="false">C43-C44+C45-C46</f>
        <v>0</v>
      </c>
      <c r="D47" s="330" t="str">
        <f aca="false">IF(C23&lt;&gt;0,C47/C23,"")</f>
        <v/>
      </c>
      <c r="E47" s="331" t="n">
        <f aca="false">E43-E44+E45-E46</f>
        <v>0</v>
      </c>
      <c r="F47" s="330" t="str">
        <f aca="false">IF(E23&lt;&gt;0,E47/E23,"")</f>
        <v/>
      </c>
      <c r="G47" s="332" t="str">
        <f aca="false">IF(C47&lt;&gt;0,(E47-C47)/C47,"")</f>
        <v/>
      </c>
      <c r="H47" s="331" t="n">
        <f aca="false">H43-H44+H45-H46</f>
        <v>0</v>
      </c>
      <c r="I47" s="330" t="str">
        <f aca="false">IF(H23&lt;&gt;0,H47/H23,"")</f>
        <v/>
      </c>
      <c r="J47" s="332" t="str">
        <f aca="false">IF(E47&lt;&gt;0,(H47-E47)/E47,"")</f>
        <v/>
      </c>
    </row>
    <row r="48" s="312" customFormat="true" ht="12.75" hidden="false" customHeight="false" outlineLevel="0" collapsed="false">
      <c r="A48" s="311"/>
      <c r="B48" s="272"/>
      <c r="C48" s="258"/>
      <c r="D48" s="259"/>
      <c r="E48" s="260"/>
      <c r="F48" s="259"/>
      <c r="G48" s="261"/>
      <c r="H48" s="260"/>
      <c r="I48" s="259"/>
      <c r="J48" s="261"/>
    </row>
    <row r="49" s="277" customFormat="true" ht="12.75" hidden="false" customHeight="false" outlineLevel="0" collapsed="false">
      <c r="A49" s="318" t="s">
        <v>501</v>
      </c>
      <c r="B49" s="319"/>
      <c r="C49" s="323" t="n">
        <f aca="false">C41+C47</f>
        <v>0</v>
      </c>
      <c r="D49" s="324" t="str">
        <f aca="false">IF(C23&lt;&gt;0,C49/C23,"")</f>
        <v/>
      </c>
      <c r="E49" s="325" t="n">
        <f aca="false">E41+E47</f>
        <v>0</v>
      </c>
      <c r="F49" s="324" t="str">
        <f aca="false">IF(E23&lt;&gt;0,E49/E23,"")</f>
        <v/>
      </c>
      <c r="G49" s="326" t="str">
        <f aca="false">IF(C49&lt;&gt;0,(E49-C49)/C49,"")</f>
        <v/>
      </c>
      <c r="H49" s="325" t="n">
        <f aca="false">H41+H47</f>
        <v>0</v>
      </c>
      <c r="I49" s="324" t="str">
        <f aca="false">IF(H23&lt;&gt;0,H49/H23,"")</f>
        <v/>
      </c>
      <c r="J49" s="326" t="str">
        <f aca="false">IF(E49&lt;&gt;0,(H49-E49)/E49,"")</f>
        <v/>
      </c>
    </row>
    <row r="50" s="312" customFormat="true" ht="12.75" hidden="false" customHeight="false" outlineLevel="0" collapsed="false">
      <c r="A50" s="321"/>
      <c r="B50" s="322"/>
      <c r="C50" s="258"/>
      <c r="D50" s="259"/>
      <c r="E50" s="260"/>
      <c r="F50" s="259"/>
      <c r="G50" s="261"/>
      <c r="H50" s="260"/>
      <c r="I50" s="259"/>
      <c r="J50" s="261"/>
    </row>
    <row r="51" s="240" customFormat="true" ht="12.75" hidden="false" customHeight="false" outlineLevel="0" collapsed="false">
      <c r="A51" s="269"/>
      <c r="B51" s="270" t="s">
        <v>382</v>
      </c>
      <c r="C51" s="265" t="n">
        <f aca="false">SUM(Balances!E120:E122)</f>
        <v>0</v>
      </c>
      <c r="D51" s="266" t="str">
        <f aca="false">IF(C23&lt;&gt;0,C51/C23,"")</f>
        <v/>
      </c>
      <c r="E51" s="267" t="n">
        <f aca="false">SUM(Balances!F120:F122)</f>
        <v>0</v>
      </c>
      <c r="F51" s="266" t="str">
        <f aca="false">IF(E23&lt;&gt;0,E51/E23,"")</f>
        <v/>
      </c>
      <c r="G51" s="268" t="str">
        <f aca="false">IF(C51&lt;&gt;0,(E51-C51)/C51,"")</f>
        <v/>
      </c>
      <c r="H51" s="267" t="n">
        <f aca="false">SUM(Balances!G120:G122)</f>
        <v>0</v>
      </c>
      <c r="I51" s="266" t="str">
        <f aca="false">IF(H23&lt;&gt;0,H51/H23,"")</f>
        <v/>
      </c>
      <c r="J51" s="268" t="str">
        <f aca="false">IF(E51&lt;&gt;0,(H51-E51)/E51,"")</f>
        <v/>
      </c>
    </row>
    <row r="52" s="240" customFormat="true" ht="12.75" hidden="false" customHeight="false" outlineLevel="0" collapsed="false">
      <c r="A52" s="269"/>
      <c r="B52" s="270" t="s">
        <v>385</v>
      </c>
      <c r="C52" s="265" t="n">
        <f aca="false">SUM(Balances!E85:E87)-Balances!E133</f>
        <v>0</v>
      </c>
      <c r="D52" s="266" t="str">
        <f aca="false">IF(C23&lt;&gt;0,C52/C23,"")</f>
        <v/>
      </c>
      <c r="E52" s="267" t="n">
        <f aca="false">SUM(Balances!F85:F87)-Balances!F133</f>
        <v>0</v>
      </c>
      <c r="F52" s="266" t="str">
        <f aca="false">IF(E23&lt;&gt;0,E52/E23,"")</f>
        <v/>
      </c>
      <c r="G52" s="268" t="str">
        <f aca="false">IF(C52&lt;&gt;0,(E52-C52)/C52,"")</f>
        <v/>
      </c>
      <c r="H52" s="267" t="n">
        <f aca="false">SUM(Balances!G85:G87)-Balances!G133</f>
        <v>0</v>
      </c>
      <c r="I52" s="266" t="str">
        <f aca="false">IF(H23&lt;&gt;0,H52/H23,"")</f>
        <v/>
      </c>
      <c r="J52" s="268" t="str">
        <f aca="false">IF(E52&lt;&gt;0,(H52-E52)/E52,"")</f>
        <v/>
      </c>
    </row>
    <row r="53" s="240" customFormat="true" ht="12.75" hidden="false" customHeight="false" outlineLevel="0" collapsed="false">
      <c r="A53" s="269"/>
      <c r="B53" s="270" t="s">
        <v>497</v>
      </c>
      <c r="C53" s="265" t="n">
        <f aca="false">Balances!E130</f>
        <v>0</v>
      </c>
      <c r="D53" s="266" t="str">
        <f aca="false">IF(C23&lt;&gt;0,C53/C23,"")</f>
        <v/>
      </c>
      <c r="E53" s="267" t="n">
        <f aca="false">Balances!F130</f>
        <v>0</v>
      </c>
      <c r="F53" s="266" t="str">
        <f aca="false">IF(E23&lt;&gt;0,E53/E23,"")</f>
        <v/>
      </c>
      <c r="G53" s="268" t="str">
        <f aca="false">IF(C53&lt;&gt;0,(E53-C53)/C53,"")</f>
        <v/>
      </c>
      <c r="H53" s="267" t="n">
        <f aca="false">Balances!G130</f>
        <v>0</v>
      </c>
      <c r="I53" s="266" t="str">
        <f aca="false">IF(H23&lt;&gt;0,H53/H23,"")</f>
        <v/>
      </c>
      <c r="J53" s="268" t="str">
        <f aca="false">IF(E53&lt;&gt;0,(H53-E53)/E53,"")</f>
        <v/>
      </c>
    </row>
    <row r="54" s="240" customFormat="true" ht="12.75" hidden="false" customHeight="false" outlineLevel="0" collapsed="false">
      <c r="A54" s="269"/>
      <c r="B54" s="270" t="s">
        <v>498</v>
      </c>
      <c r="C54" s="265" t="n">
        <f aca="false">Balances!E96</f>
        <v>-0</v>
      </c>
      <c r="D54" s="266" t="str">
        <f aca="false">IF(C23&lt;&gt;0,C54/C23,"")</f>
        <v/>
      </c>
      <c r="E54" s="267" t="n">
        <f aca="false">Balances!F96</f>
        <v>0</v>
      </c>
      <c r="F54" s="266" t="str">
        <f aca="false">IF(E23&lt;&gt;0,E54/E23,"")</f>
        <v/>
      </c>
      <c r="G54" s="268" t="str">
        <f aca="false">IF(C54&lt;&gt;0,(E54-C54)/C54,"")</f>
        <v/>
      </c>
      <c r="H54" s="267" t="n">
        <f aca="false">Balances!G96</f>
        <v>0</v>
      </c>
      <c r="I54" s="266" t="str">
        <f aca="false">IF(H23&lt;&gt;0,H54/H23,"")</f>
        <v/>
      </c>
      <c r="J54" s="268" t="str">
        <f aca="false">IF(E54&lt;&gt;0,(H54-E54)/E54,"")</f>
        <v/>
      </c>
    </row>
    <row r="55" s="277" customFormat="true" ht="12.75" hidden="false" customHeight="false" outlineLevel="0" collapsed="false">
      <c r="A55" s="327"/>
      <c r="B55" s="328" t="s">
        <v>502</v>
      </c>
      <c r="C55" s="329" t="n">
        <f aca="false">C51-C52+C53-C54</f>
        <v>0</v>
      </c>
      <c r="D55" s="330" t="str">
        <f aca="false">IF(C23&lt;&gt;0,C55/C23,"")</f>
        <v/>
      </c>
      <c r="E55" s="331" t="n">
        <f aca="false">E51-E52+E53-E54</f>
        <v>0</v>
      </c>
      <c r="F55" s="330" t="str">
        <f aca="false">IF(E23&lt;&gt;0,E55/E23,"")</f>
        <v/>
      </c>
      <c r="G55" s="332" t="str">
        <f aca="false">IF(C55&lt;&gt;0,(E55-C55)/C55,"")</f>
        <v/>
      </c>
      <c r="H55" s="331" t="n">
        <f aca="false">H51-H52+H53-H54</f>
        <v>0</v>
      </c>
      <c r="I55" s="330" t="str">
        <f aca="false">IF(H23&lt;&gt;0,H55/H23,"")</f>
        <v/>
      </c>
      <c r="J55" s="332" t="str">
        <f aca="false">IF(E55&lt;&gt;0,(H55-E55)/E55,"")</f>
        <v/>
      </c>
    </row>
    <row r="56" s="312" customFormat="true" ht="12.75" hidden="false" customHeight="false" outlineLevel="0" collapsed="false">
      <c r="A56" s="311"/>
      <c r="B56" s="272"/>
      <c r="C56" s="258"/>
      <c r="D56" s="259"/>
      <c r="E56" s="260"/>
      <c r="F56" s="259"/>
      <c r="G56" s="261"/>
      <c r="H56" s="260"/>
      <c r="I56" s="259"/>
      <c r="J56" s="261"/>
    </row>
    <row r="57" s="277" customFormat="true" ht="12.75" hidden="false" customHeight="false" outlineLevel="0" collapsed="false">
      <c r="A57" s="318" t="s">
        <v>503</v>
      </c>
      <c r="B57" s="319"/>
      <c r="C57" s="323" t="n">
        <f aca="false">C49+C55</f>
        <v>0</v>
      </c>
      <c r="D57" s="324" t="str">
        <f aca="false">IF(C23&lt;&gt;0,C57/C23,"")</f>
        <v/>
      </c>
      <c r="E57" s="325" t="n">
        <f aca="false">E49+E55</f>
        <v>0</v>
      </c>
      <c r="F57" s="324" t="str">
        <f aca="false">IF(E23&lt;&gt;0,E57/E23,"")</f>
        <v/>
      </c>
      <c r="G57" s="326" t="str">
        <f aca="false">IF(C57&lt;&gt;0,(E57-C57)/C57,"")</f>
        <v/>
      </c>
      <c r="H57" s="325" t="n">
        <f aca="false">H49+H55</f>
        <v>0</v>
      </c>
      <c r="I57" s="324" t="str">
        <f aca="false">IF(H23&lt;&gt;0,H57/H23,"")</f>
        <v/>
      </c>
      <c r="J57" s="326" t="str">
        <f aca="false">IF(E57&lt;&gt;0,(H57-E57)/E57,"")</f>
        <v/>
      </c>
    </row>
    <row r="58" s="312" customFormat="true" ht="12.75" hidden="false" customHeight="false" outlineLevel="0" collapsed="false">
      <c r="A58" s="321"/>
      <c r="B58" s="322"/>
      <c r="C58" s="258"/>
      <c r="D58" s="259"/>
      <c r="E58" s="260"/>
      <c r="F58" s="259"/>
      <c r="G58" s="261"/>
      <c r="H58" s="260"/>
      <c r="I58" s="259"/>
      <c r="J58" s="261"/>
    </row>
    <row r="59" s="240" customFormat="true" ht="12.75" hidden="false" customHeight="false" outlineLevel="0" collapsed="false">
      <c r="A59" s="269"/>
      <c r="B59" s="270" t="s">
        <v>214</v>
      </c>
      <c r="C59" s="265" t="n">
        <f aca="false">Balances!E98</f>
        <v>-0</v>
      </c>
      <c r="D59" s="266" t="str">
        <f aca="false">IF(C23&lt;&gt;0,C59/C23,"")</f>
        <v/>
      </c>
      <c r="E59" s="267" t="n">
        <f aca="false">Balances!F98</f>
        <v>0</v>
      </c>
      <c r="F59" s="266" t="str">
        <f aca="false">IF(E23&lt;&gt;0,E59/E23,"")</f>
        <v/>
      </c>
      <c r="G59" s="268" t="str">
        <f aca="false">IF(C59&lt;&gt;0,(E59-C59)/C59,"")</f>
        <v/>
      </c>
      <c r="H59" s="267" t="n">
        <f aca="false">Balances!G98</f>
        <v>0</v>
      </c>
      <c r="I59" s="266" t="str">
        <f aca="false">IF(H23&lt;&gt;0,H59/H23,"")</f>
        <v/>
      </c>
      <c r="J59" s="268" t="str">
        <f aca="false">IF(E59&lt;&gt;0,(H59-E59)/E59,"")</f>
        <v/>
      </c>
    </row>
    <row r="60" s="240" customFormat="true" ht="12.75" hidden="false" customHeight="false" outlineLevel="0" collapsed="false">
      <c r="A60" s="269"/>
      <c r="B60" s="270" t="s">
        <v>211</v>
      </c>
      <c r="C60" s="265" t="n">
        <f aca="false">Balances!E97</f>
        <v>-0</v>
      </c>
      <c r="D60" s="266" t="str">
        <f aca="false">IF(C23&lt;&gt;0,C60/C23,"")</f>
        <v/>
      </c>
      <c r="E60" s="267" t="n">
        <f aca="false">Balances!F97</f>
        <v>0</v>
      </c>
      <c r="F60" s="266" t="str">
        <f aca="false">IF(E23&lt;&gt;0,E60/E23,"")</f>
        <v/>
      </c>
      <c r="G60" s="268" t="str">
        <f aca="false">IF(C60&lt;&gt;0,(E60-C60)/C60,"")</f>
        <v/>
      </c>
      <c r="H60" s="267" t="n">
        <f aca="false">Balances!G97</f>
        <v>0</v>
      </c>
      <c r="I60" s="266" t="str">
        <f aca="false">IF(H23&lt;&gt;0,H60/H23,"")</f>
        <v/>
      </c>
      <c r="J60" s="268" t="str">
        <f aca="false">IF(E60&lt;&gt;0,(H60-E60)/E60,"")</f>
        <v/>
      </c>
    </row>
    <row r="61" s="240" customFormat="true" ht="12.75" hidden="false" customHeight="false" outlineLevel="0" collapsed="false">
      <c r="A61" s="269"/>
      <c r="B61" s="270" t="s">
        <v>215</v>
      </c>
      <c r="C61" s="265" t="n">
        <f aca="false">Balances!E99</f>
        <v>-0</v>
      </c>
      <c r="D61" s="266" t="str">
        <f aca="false">IF(C23&lt;&gt;0,C61/C23,"")</f>
        <v/>
      </c>
      <c r="E61" s="267" t="n">
        <f aca="false">Balances!F99</f>
        <v>0</v>
      </c>
      <c r="F61" s="266" t="str">
        <f aca="false">IF(E23&lt;&gt;0,E61/E23,"")</f>
        <v/>
      </c>
      <c r="G61" s="268" t="str">
        <f aca="false">IF(C61&lt;&gt;0,(E61-C61)/C61,"")</f>
        <v/>
      </c>
      <c r="H61" s="267" t="n">
        <f aca="false">Balances!G99</f>
        <v>0</v>
      </c>
      <c r="I61" s="266" t="str">
        <f aca="false">IF(H23&lt;&gt;0,H61/H23,"")</f>
        <v/>
      </c>
      <c r="J61" s="268" t="str">
        <f aca="false">IF(E61&lt;&gt;0,(H61-E61)/E61,"")</f>
        <v/>
      </c>
    </row>
    <row r="62" s="240" customFormat="true" ht="12.75" hidden="false" customHeight="false" outlineLevel="0" collapsed="false">
      <c r="A62" s="269"/>
      <c r="B62" s="270" t="s">
        <v>216</v>
      </c>
      <c r="C62" s="265" t="n">
        <f aca="false">Balances!E100</f>
        <v>-0</v>
      </c>
      <c r="D62" s="266" t="str">
        <f aca="false">IF(C23&lt;&gt;0,C62/C23,"")</f>
        <v/>
      </c>
      <c r="E62" s="267" t="n">
        <f aca="false">Balances!F100</f>
        <v>0</v>
      </c>
      <c r="F62" s="266" t="str">
        <f aca="false">IF(E23&lt;&gt;0,E62/E23,"")</f>
        <v/>
      </c>
      <c r="G62" s="268" t="str">
        <f aca="false">IF(C62&lt;&gt;0,(E62-C62)/C62,"")</f>
        <v/>
      </c>
      <c r="H62" s="267" t="n">
        <f aca="false">Balances!G100</f>
        <v>0</v>
      </c>
      <c r="I62" s="266" t="str">
        <f aca="false">IF(H23&lt;&gt;0,H62/H23,"")</f>
        <v/>
      </c>
      <c r="J62" s="268" t="str">
        <f aca="false">IF(E62&lt;&gt;0,(H62-E62)/E62,"")</f>
        <v/>
      </c>
    </row>
    <row r="63" s="240" customFormat="true" ht="12.75" hidden="false" customHeight="false" outlineLevel="0" collapsed="false">
      <c r="A63" s="269"/>
      <c r="B63" s="270"/>
      <c r="C63" s="265"/>
      <c r="D63" s="266"/>
      <c r="E63" s="267"/>
      <c r="F63" s="266"/>
      <c r="G63" s="268"/>
      <c r="H63" s="267"/>
      <c r="I63" s="266"/>
      <c r="J63" s="268"/>
    </row>
    <row r="64" s="277" customFormat="true" ht="15.75" hidden="false" customHeight="false" outlineLevel="0" collapsed="false">
      <c r="A64" s="333" t="s">
        <v>504</v>
      </c>
      <c r="B64" s="319"/>
      <c r="C64" s="323" t="n">
        <f aca="false">C57-SUM(C59:C62)</f>
        <v>0</v>
      </c>
      <c r="D64" s="324" t="str">
        <f aca="false">IF(C23&lt;&gt;0,C64/C23,"")</f>
        <v/>
      </c>
      <c r="E64" s="325" t="n">
        <f aca="false">E57-SUM(E59:E62)</f>
        <v>0</v>
      </c>
      <c r="F64" s="324" t="str">
        <f aca="false">IF(E23&lt;&gt;0,E64/E23,"")</f>
        <v/>
      </c>
      <c r="G64" s="326" t="str">
        <f aca="false">IF(C64&lt;&gt;0,(E64-C64)/C64,"")</f>
        <v/>
      </c>
      <c r="H64" s="325" t="n">
        <f aca="false">H57-SUM(H59:H62)</f>
        <v>0</v>
      </c>
      <c r="I64" s="324" t="str">
        <f aca="false">IF(H23&lt;&gt;0,H64/H23,"")</f>
        <v/>
      </c>
      <c r="J64" s="326" t="str">
        <f aca="false">IF(E64&lt;&gt;0,(H64-E64)/E64,"")</f>
        <v/>
      </c>
    </row>
    <row r="65" s="240" customFormat="true" ht="12.75" hidden="false" customHeight="false" outlineLevel="0" collapsed="false">
      <c r="C65" s="334"/>
      <c r="D65" s="335"/>
      <c r="E65" s="334"/>
      <c r="F65" s="335"/>
      <c r="G65" s="336" t="str">
        <f aca="false">IF(C65&lt;&gt;0,(E65-C65)/C65,"")</f>
        <v/>
      </c>
      <c r="H65" s="334"/>
      <c r="I65" s="335"/>
      <c r="J65" s="336"/>
    </row>
    <row r="66" s="277" customFormat="true" ht="15.75" hidden="false" customHeight="false" outlineLevel="0" collapsed="false">
      <c r="A66" s="337" t="s">
        <v>397</v>
      </c>
      <c r="B66" s="319"/>
      <c r="C66" s="323" t="n">
        <f aca="false">C34+C36-C37+C43-C44+C51-C52-C59-C60-C61-C62</f>
        <v>0</v>
      </c>
      <c r="D66" s="324"/>
      <c r="E66" s="325" t="n">
        <f aca="false">E34+E36-E37+E43-E44+E51-E52-E59-E60-E61-E62</f>
        <v>0</v>
      </c>
      <c r="F66" s="324"/>
      <c r="G66" s="338" t="str">
        <f aca="false">IF(C66&lt;&gt;0,(E66-C66)/C66,"")</f>
        <v/>
      </c>
      <c r="H66" s="325" t="n">
        <f aca="false">H34+H36-H37+H43-H44+H51-H52-H59-H60-H61-H62</f>
        <v>0</v>
      </c>
      <c r="I66" s="324"/>
      <c r="J66" s="338" t="str">
        <f aca="false">IF(E66&lt;&gt;0,(H66-E66)/E66,"")</f>
        <v/>
      </c>
    </row>
  </sheetData>
  <mergeCells count="4">
    <mergeCell ref="A3:J3"/>
    <mergeCell ref="C5:D5"/>
    <mergeCell ref="E5:F5"/>
    <mergeCell ref="H5:I5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7" min="2" style="0" width="13.28"/>
  </cols>
  <sheetData>
    <row r="1" s="134" customFormat="true" ht="12.75" hidden="false" customHeight="false" outlineLevel="0" collapsed="false">
      <c r="A1" s="134" t="str">
        <f aca="false">NomSoc</f>
        <v>Société X</v>
      </c>
      <c r="B1" s="0"/>
      <c r="C1" s="0"/>
      <c r="D1" s="0"/>
      <c r="F1" s="55"/>
      <c r="G1" s="135" t="str">
        <f aca="false">'Page de garde'!E1</f>
        <v>Etats prévisionnels 19N / 19N+1 / 19N+2</v>
      </c>
    </row>
    <row r="2" s="134" customFormat="true" ht="13.5" hidden="false" customHeight="false" outlineLevel="0" collapsed="false">
      <c r="F2" s="55"/>
    </row>
    <row r="3" s="179" customFormat="true" ht="20.25" hidden="false" customHeight="false" outlineLevel="0" collapsed="false">
      <c r="A3" s="136" t="s">
        <v>505</v>
      </c>
      <c r="B3" s="136"/>
      <c r="C3" s="136"/>
      <c r="D3" s="136"/>
      <c r="E3" s="136"/>
      <c r="F3" s="136"/>
      <c r="G3" s="136"/>
    </row>
    <row r="4" s="342" customFormat="true" ht="19.5" hidden="false" customHeight="false" outlineLevel="0" collapsed="false">
      <c r="A4" s="339"/>
      <c r="B4" s="340"/>
      <c r="C4" s="340"/>
      <c r="D4" s="340"/>
      <c r="E4" s="340"/>
      <c r="F4" s="341"/>
      <c r="G4" s="340"/>
    </row>
    <row r="5" s="342" customFormat="true" ht="18.75" hidden="false" customHeight="false" outlineLevel="0" collapsed="false">
      <c r="A5" s="339"/>
      <c r="B5" s="340"/>
      <c r="C5" s="340"/>
      <c r="D5" s="340"/>
      <c r="E5" s="340"/>
      <c r="F5" s="341"/>
      <c r="G5" s="340"/>
    </row>
    <row r="6" s="342" customFormat="true" ht="18.75" hidden="false" customHeight="false" outlineLevel="0" collapsed="false">
      <c r="A6" s="339"/>
      <c r="B6" s="340"/>
      <c r="C6" s="340"/>
      <c r="D6" s="340"/>
      <c r="E6" s="340"/>
      <c r="F6" s="341"/>
      <c r="G6" s="340"/>
    </row>
    <row r="8" s="139" customFormat="true" ht="12.75" hidden="false" customHeight="false" outlineLevel="0" collapsed="false">
      <c r="A8" s="343"/>
      <c r="B8" s="146" t="str">
        <f aca="false">AnN</f>
        <v>19N</v>
      </c>
      <c r="C8" s="146"/>
      <c r="D8" s="147" t="str">
        <f aca="false">AnN1</f>
        <v>19N+1</v>
      </c>
      <c r="E8" s="147"/>
      <c r="F8" s="147" t="str">
        <f aca="false">AnN2</f>
        <v>19N+2</v>
      </c>
      <c r="G8" s="147"/>
    </row>
    <row r="9" s="103" customFormat="true" ht="12.75" hidden="false" customHeight="false" outlineLevel="0" collapsed="false">
      <c r="A9" s="128"/>
      <c r="B9" s="127" t="s">
        <v>506</v>
      </c>
      <c r="C9" s="344" t="s">
        <v>507</v>
      </c>
      <c r="D9" s="127" t="s">
        <v>506</v>
      </c>
      <c r="E9" s="131" t="s">
        <v>507</v>
      </c>
      <c r="F9" s="127" t="s">
        <v>506</v>
      </c>
      <c r="G9" s="131" t="s">
        <v>507</v>
      </c>
    </row>
    <row r="10" s="103" customFormat="true" ht="12.75" hidden="false" customHeight="false" outlineLevel="0" collapsed="false">
      <c r="A10" s="186"/>
      <c r="B10" s="151"/>
      <c r="C10" s="151"/>
      <c r="D10" s="151"/>
      <c r="E10" s="186"/>
      <c r="F10" s="151"/>
      <c r="G10" s="186"/>
    </row>
    <row r="11" s="139" customFormat="true" ht="15.75" hidden="false" customHeight="false" outlineLevel="0" collapsed="false">
      <c r="A11" s="183" t="s">
        <v>508</v>
      </c>
      <c r="B11" s="175"/>
      <c r="C11" s="188"/>
      <c r="D11" s="188"/>
      <c r="E11" s="345"/>
      <c r="F11" s="188"/>
      <c r="G11" s="345"/>
    </row>
    <row r="12" s="139" customFormat="true" ht="15.75" hidden="false" customHeight="false" outlineLevel="0" collapsed="false">
      <c r="A12" s="183"/>
      <c r="B12" s="175"/>
      <c r="C12" s="188"/>
      <c r="D12" s="188"/>
      <c r="E12" s="345"/>
      <c r="F12" s="188"/>
      <c r="G12" s="345"/>
    </row>
    <row r="13" s="139" customFormat="true" ht="12.75" hidden="false" customHeight="false" outlineLevel="0" collapsed="false">
      <c r="A13" s="187" t="s">
        <v>509</v>
      </c>
      <c r="B13" s="175" t="n">
        <f aca="false">SIG!C66</f>
        <v>0</v>
      </c>
      <c r="C13" s="188"/>
      <c r="D13" s="188" t="n">
        <f aca="false">SIG!E66</f>
        <v>0</v>
      </c>
      <c r="E13" s="345"/>
      <c r="F13" s="188" t="n">
        <f aca="false">SIG!H66</f>
        <v>0</v>
      </c>
      <c r="G13" s="345"/>
    </row>
    <row r="14" customFormat="false" ht="12.75" hidden="false" customHeight="false" outlineLevel="0" collapsed="false">
      <c r="A14" s="346" t="s">
        <v>510</v>
      </c>
      <c r="B14" s="166" t="n">
        <f aca="false">SIG!C64</f>
        <v>0</v>
      </c>
      <c r="C14" s="190"/>
      <c r="D14" s="190" t="n">
        <f aca="false">SIG!E64</f>
        <v>0</v>
      </c>
      <c r="E14" s="347"/>
      <c r="F14" s="190" t="n">
        <f aca="false">SIG!H64</f>
        <v>0</v>
      </c>
      <c r="G14" s="347"/>
    </row>
    <row r="15" customFormat="false" ht="12.75" hidden="false" customHeight="false" outlineLevel="0" collapsed="false">
      <c r="A15" s="346" t="s">
        <v>511</v>
      </c>
      <c r="B15" s="166" t="n">
        <f aca="false">SIG!C39+SIG!C46+SIG!C54</f>
        <v>0</v>
      </c>
      <c r="C15" s="190"/>
      <c r="D15" s="190" t="n">
        <f aca="false">SIG!E39+SIG!E46+SIG!E54</f>
        <v>0</v>
      </c>
      <c r="E15" s="347"/>
      <c r="F15" s="190" t="n">
        <f aca="false">SIG!H39+SIG!H46+SIG!H54</f>
        <v>0</v>
      </c>
      <c r="G15" s="347"/>
    </row>
    <row r="16" customFormat="false" ht="12.75" hidden="false" customHeight="false" outlineLevel="0" collapsed="false">
      <c r="A16" s="346" t="s">
        <v>512</v>
      </c>
      <c r="B16" s="166" t="n">
        <f aca="false">SIG!C38+SIG!C45+SIG!C53</f>
        <v>0</v>
      </c>
      <c r="C16" s="190"/>
      <c r="D16" s="190" t="n">
        <f aca="false">SIG!E38+SIG!E45+SIG!E53</f>
        <v>0</v>
      </c>
      <c r="E16" s="347"/>
      <c r="F16" s="190" t="n">
        <f aca="false">SIG!H38+SIG!H45+SIG!H53</f>
        <v>0</v>
      </c>
      <c r="G16" s="347"/>
    </row>
    <row r="17" customFormat="false" ht="12.75" hidden="false" customHeight="false" outlineLevel="0" collapsed="false">
      <c r="A17" s="346" t="s">
        <v>513</v>
      </c>
      <c r="B17" s="166"/>
      <c r="C17" s="190" t="n">
        <f aca="false">-(Capital!D19-Capital!C19)</f>
        <v>-0</v>
      </c>
      <c r="D17" s="190"/>
      <c r="E17" s="347" t="n">
        <f aca="false">-(Capital!G19-Capital!D19)</f>
        <v>-0</v>
      </c>
      <c r="F17" s="190"/>
      <c r="G17" s="347" t="n">
        <f aca="false">-(Capital!J19-Capital!G19)</f>
        <v>-0</v>
      </c>
    </row>
    <row r="18" s="139" customFormat="true" ht="12.75" hidden="false" customHeight="false" outlineLevel="0" collapsed="false">
      <c r="A18" s="348" t="s">
        <v>514</v>
      </c>
      <c r="B18" s="193" t="n">
        <f aca="false">B13-C17</f>
        <v>0</v>
      </c>
      <c r="C18" s="194"/>
      <c r="D18" s="194" t="n">
        <f aca="false">D13-E17</f>
        <v>0</v>
      </c>
      <c r="E18" s="349"/>
      <c r="F18" s="194" t="n">
        <f aca="false">F13-G17</f>
        <v>0</v>
      </c>
      <c r="G18" s="349"/>
    </row>
    <row r="19" customFormat="false" ht="12.75" hidden="false" customHeight="false" outlineLevel="0" collapsed="false">
      <c r="A19" s="346"/>
      <c r="B19" s="166"/>
      <c r="C19" s="190"/>
      <c r="D19" s="190"/>
      <c r="E19" s="347"/>
      <c r="F19" s="190"/>
      <c r="G19" s="347"/>
    </row>
    <row r="20" customFormat="false" ht="12.75" hidden="false" customHeight="false" outlineLevel="0" collapsed="false">
      <c r="A20" s="346" t="s">
        <v>515</v>
      </c>
      <c r="B20" s="166" t="n">
        <f aca="false">SIG!C51</f>
        <v>0</v>
      </c>
      <c r="C20" s="190"/>
      <c r="D20" s="190" t="n">
        <f aca="false">SIG!E51</f>
        <v>0</v>
      </c>
      <c r="E20" s="347"/>
      <c r="F20" s="190" t="n">
        <f aca="false">SIG!H51</f>
        <v>0</v>
      </c>
      <c r="G20" s="347"/>
    </row>
    <row r="21" customFormat="false" ht="12.75" hidden="false" customHeight="false" outlineLevel="0" collapsed="false">
      <c r="A21" s="346" t="s">
        <v>516</v>
      </c>
      <c r="B21" s="166" t="n">
        <f aca="false">SUM(Capital!G13:H13)-SUM(Capital!C13:D13)</f>
        <v>0</v>
      </c>
      <c r="C21" s="190"/>
      <c r="D21" s="190" t="n">
        <f aca="false">SUM(Capital!K13:L13)-SUM(Capital!G13:H13)</f>
        <v>0</v>
      </c>
      <c r="E21" s="347"/>
      <c r="F21" s="190" t="n">
        <f aca="false">SUM(Capital!O13:P13)-SUM(Capital!K13:L13)</f>
        <v>0</v>
      </c>
      <c r="G21" s="347"/>
    </row>
    <row r="22" customFormat="false" ht="12.75" hidden="false" customHeight="false" outlineLevel="0" collapsed="false">
      <c r="A22" s="346" t="s">
        <v>517</v>
      </c>
      <c r="B22" s="166" t="n">
        <f aca="false">Capital!D18-Capital!C18</f>
        <v>0</v>
      </c>
      <c r="C22" s="190"/>
      <c r="D22" s="190" t="n">
        <f aca="false">Capital!G18-Capital!D18</f>
        <v>0</v>
      </c>
      <c r="E22" s="347"/>
      <c r="F22" s="190" t="n">
        <f aca="false">Capital!J18-Capital!G18</f>
        <v>0</v>
      </c>
      <c r="G22" s="347"/>
    </row>
    <row r="23" customFormat="false" ht="12.75" hidden="false" customHeight="false" outlineLevel="0" collapsed="false">
      <c r="A23" s="346" t="s">
        <v>518</v>
      </c>
      <c r="B23" s="166" t="n">
        <f aca="false">Capital!F6</f>
        <v>0</v>
      </c>
      <c r="C23" s="190"/>
      <c r="D23" s="190" t="n">
        <f aca="false">Capital!J6</f>
        <v>0</v>
      </c>
      <c r="E23" s="347"/>
      <c r="F23" s="190" t="n">
        <f aca="false">Capital!N6</f>
        <v>0</v>
      </c>
      <c r="G23" s="347"/>
    </row>
    <row r="24" customFormat="false" ht="12.75" hidden="false" customHeight="false" outlineLevel="0" collapsed="false">
      <c r="A24" s="346" t="s">
        <v>455</v>
      </c>
      <c r="B24" s="166" t="n">
        <f aca="false">Capital!D34-Capital!C34</f>
        <v>0</v>
      </c>
      <c r="C24" s="190"/>
      <c r="D24" s="190" t="n">
        <f aca="false">Capital!G34-Capital!D34</f>
        <v>0</v>
      </c>
      <c r="E24" s="347"/>
      <c r="F24" s="190" t="n">
        <f aca="false">Capital!J34-Capital!G34</f>
        <v>0</v>
      </c>
      <c r="G24" s="347"/>
    </row>
    <row r="25" customFormat="false" ht="12.75" hidden="false" customHeight="false" outlineLevel="0" collapsed="false">
      <c r="A25" s="346"/>
      <c r="B25" s="166"/>
      <c r="C25" s="190"/>
      <c r="D25" s="190"/>
      <c r="E25" s="347"/>
      <c r="F25" s="190"/>
      <c r="G25" s="347"/>
    </row>
    <row r="26" s="139" customFormat="true" ht="12.75" hidden="false" customHeight="false" outlineLevel="0" collapsed="false">
      <c r="A26" s="350" t="s">
        <v>519</v>
      </c>
      <c r="B26" s="199" t="n">
        <f aca="false">SUM(B18:B24)</f>
        <v>0</v>
      </c>
      <c r="C26" s="200"/>
      <c r="D26" s="200" t="n">
        <f aca="false">SUM(D18:D24)</f>
        <v>0</v>
      </c>
      <c r="E26" s="351"/>
      <c r="F26" s="200" t="n">
        <f aca="false">SUM(F18:F24)</f>
        <v>0</v>
      </c>
      <c r="G26" s="351"/>
    </row>
    <row r="27" customFormat="false" ht="12.75" hidden="false" customHeight="false" outlineLevel="0" collapsed="false">
      <c r="A27" s="346"/>
      <c r="B27" s="166"/>
      <c r="C27" s="190"/>
      <c r="D27" s="190"/>
      <c r="E27" s="347"/>
      <c r="F27" s="190"/>
      <c r="G27" s="347"/>
    </row>
    <row r="28" s="139" customFormat="true" ht="15.75" hidden="false" customHeight="false" outlineLevel="0" collapsed="false">
      <c r="A28" s="183" t="s">
        <v>520</v>
      </c>
      <c r="B28" s="175"/>
      <c r="C28" s="188"/>
      <c r="D28" s="188"/>
      <c r="E28" s="345"/>
      <c r="F28" s="188"/>
      <c r="G28" s="345"/>
    </row>
    <row r="29" s="139" customFormat="true" ht="15.75" hidden="false" customHeight="false" outlineLevel="0" collapsed="false">
      <c r="A29" s="183"/>
      <c r="B29" s="175"/>
      <c r="C29" s="188"/>
      <c r="D29" s="188"/>
      <c r="E29" s="345"/>
      <c r="F29" s="188"/>
      <c r="G29" s="345"/>
    </row>
    <row r="30" customFormat="false" ht="12.75" hidden="false" customHeight="false" outlineLevel="0" collapsed="false">
      <c r="A30" s="346" t="s">
        <v>521</v>
      </c>
      <c r="B30" s="166"/>
      <c r="C30" s="190" t="n">
        <f aca="false">Capital!E27</f>
        <v>0</v>
      </c>
      <c r="D30" s="190"/>
      <c r="E30" s="347" t="n">
        <f aca="false">Capital!K27</f>
        <v>0</v>
      </c>
      <c r="F30" s="190"/>
      <c r="G30" s="347" t="n">
        <f aca="false">Capital!Q27</f>
        <v>0</v>
      </c>
    </row>
    <row r="31" customFormat="false" ht="12.75" hidden="false" customHeight="false" outlineLevel="0" collapsed="false">
      <c r="A31" s="346" t="s">
        <v>522</v>
      </c>
      <c r="B31" s="166"/>
      <c r="C31" s="190" t="n">
        <f aca="false">Immobilisations!F31</f>
        <v>0</v>
      </c>
      <c r="D31" s="190"/>
      <c r="E31" s="347" t="n">
        <f aca="false">Immobilisations!P31</f>
        <v>0</v>
      </c>
      <c r="F31" s="190"/>
      <c r="G31" s="347" t="n">
        <f aca="false">Immobilisations!X31</f>
        <v>0</v>
      </c>
    </row>
    <row r="32" customFormat="false" ht="12.75" hidden="false" customHeight="false" outlineLevel="0" collapsed="false">
      <c r="A32" s="346" t="s">
        <v>523</v>
      </c>
      <c r="B32" s="166"/>
      <c r="C32" s="190" t="n">
        <f aca="false">Capital!D6</f>
        <v>0</v>
      </c>
      <c r="D32" s="190"/>
      <c r="E32" s="347" t="n">
        <f aca="false">Capital!H6</f>
        <v>0</v>
      </c>
      <c r="F32" s="190"/>
      <c r="G32" s="347" t="n">
        <f aca="false">Capital!L6</f>
        <v>0</v>
      </c>
    </row>
    <row r="33" customFormat="false" ht="12.75" hidden="false" customHeight="false" outlineLevel="0" collapsed="false">
      <c r="A33" s="346"/>
      <c r="B33" s="166"/>
      <c r="C33" s="190"/>
      <c r="D33" s="190"/>
      <c r="E33" s="347"/>
      <c r="F33" s="190"/>
      <c r="G33" s="347"/>
    </row>
    <row r="34" s="139" customFormat="true" ht="12.75" hidden="false" customHeight="false" outlineLevel="0" collapsed="false">
      <c r="A34" s="350" t="s">
        <v>524</v>
      </c>
      <c r="B34" s="199"/>
      <c r="C34" s="200" t="n">
        <f aca="false">SUM(C30:C32)</f>
        <v>0</v>
      </c>
      <c r="D34" s="200"/>
      <c r="E34" s="351" t="n">
        <f aca="false">SUM(E30:E32)</f>
        <v>0</v>
      </c>
      <c r="F34" s="200"/>
      <c r="G34" s="351" t="n">
        <f aca="false">SUM(G30:G32)</f>
        <v>0</v>
      </c>
    </row>
    <row r="35" customFormat="false" ht="12.75" hidden="false" customHeight="false" outlineLevel="0" collapsed="false">
      <c r="A35" s="346"/>
      <c r="B35" s="166"/>
      <c r="C35" s="190"/>
      <c r="D35" s="190"/>
      <c r="E35" s="347"/>
      <c r="F35" s="190"/>
      <c r="G35" s="347"/>
    </row>
    <row r="36" s="139" customFormat="true" ht="12.75" hidden="false" customHeight="false" outlineLevel="0" collapsed="false">
      <c r="A36" s="350" t="s">
        <v>525</v>
      </c>
      <c r="B36" s="199" t="n">
        <f aca="false">B26-C34</f>
        <v>0</v>
      </c>
      <c r="C36" s="200"/>
      <c r="D36" s="200" t="n">
        <f aca="false">D26-E34</f>
        <v>0</v>
      </c>
      <c r="E36" s="351"/>
      <c r="F36" s="200" t="n">
        <f aca="false">F26-G34</f>
        <v>0</v>
      </c>
      <c r="G36" s="351"/>
    </row>
    <row r="37" customFormat="false" ht="12.75" hidden="false" customHeight="false" outlineLevel="0" collapsed="false">
      <c r="A37" s="352" t="s">
        <v>526</v>
      </c>
    </row>
    <row r="38" customFormat="false" ht="12.75" hidden="false" customHeight="false" outlineLevel="0" collapsed="false">
      <c r="A38" s="352"/>
    </row>
    <row r="39" customFormat="false" ht="12.75" hidden="false" customHeight="false" outlineLevel="0" collapsed="false">
      <c r="A39" s="352"/>
    </row>
    <row r="40" customFormat="false" ht="12.75" hidden="false" customHeight="false" outlineLevel="0" collapsed="false">
      <c r="A40" s="352"/>
    </row>
    <row r="41" customFormat="false" ht="12.75" hidden="false" customHeight="false" outlineLevel="0" collapsed="false">
      <c r="A41" s="352"/>
    </row>
    <row r="43" s="103" customFormat="true" ht="12.75" hidden="false" customHeight="false" outlineLevel="0" collapsed="false">
      <c r="A43" s="104"/>
      <c r="B43" s="353" t="s">
        <v>527</v>
      </c>
      <c r="C43" s="354" t="s">
        <v>528</v>
      </c>
      <c r="D43" s="353" t="s">
        <v>527</v>
      </c>
      <c r="E43" s="354" t="s">
        <v>528</v>
      </c>
      <c r="F43" s="353" t="s">
        <v>527</v>
      </c>
      <c r="G43" s="355" t="s">
        <v>528</v>
      </c>
    </row>
    <row r="44" s="139" customFormat="true" ht="12.75" hidden="false" customHeight="false" outlineLevel="0" collapsed="false">
      <c r="A44" s="187" t="s">
        <v>529</v>
      </c>
      <c r="B44" s="175"/>
      <c r="C44" s="175"/>
      <c r="D44" s="188"/>
      <c r="E44" s="345"/>
      <c r="F44" s="188"/>
      <c r="G44" s="345"/>
    </row>
    <row r="45" customFormat="false" ht="12.75" hidden="false" customHeight="false" outlineLevel="0" collapsed="false">
      <c r="A45" s="346" t="s">
        <v>530</v>
      </c>
      <c r="B45" s="166" t="n">
        <f aca="false">BFR!C11-BFR!B11</f>
        <v>0</v>
      </c>
      <c r="C45" s="166"/>
      <c r="D45" s="190" t="n">
        <f aca="false">BFR!D11-BFR!C11</f>
        <v>0</v>
      </c>
      <c r="E45" s="347"/>
      <c r="F45" s="190" t="n">
        <f aca="false">BFR!E11-BFR!D11</f>
        <v>0</v>
      </c>
      <c r="G45" s="347"/>
    </row>
    <row r="46" customFormat="false" ht="12.75" hidden="false" customHeight="false" outlineLevel="0" collapsed="false">
      <c r="A46" s="346" t="s">
        <v>531</v>
      </c>
      <c r="B46" s="166" t="n">
        <f aca="false">BFR!C12-BFR!B12</f>
        <v>-0</v>
      </c>
      <c r="C46" s="166"/>
      <c r="D46" s="190" t="n">
        <f aca="false">BFR!D12-BFR!C12</f>
        <v>0</v>
      </c>
      <c r="E46" s="347"/>
      <c r="F46" s="190" t="n">
        <f aca="false">BFR!E12-BFR!D12</f>
        <v>0</v>
      </c>
      <c r="G46" s="347"/>
    </row>
    <row r="47" s="139" customFormat="true" ht="12.75" hidden="false" customHeight="false" outlineLevel="0" collapsed="false">
      <c r="A47" s="187" t="s">
        <v>532</v>
      </c>
      <c r="B47" s="175"/>
      <c r="C47" s="175"/>
      <c r="D47" s="188"/>
      <c r="E47" s="345"/>
      <c r="F47" s="188"/>
      <c r="G47" s="345"/>
    </row>
    <row r="48" customFormat="false" ht="12.75" hidden="false" customHeight="false" outlineLevel="0" collapsed="false">
      <c r="A48" s="346" t="s">
        <v>125</v>
      </c>
      <c r="B48" s="166"/>
      <c r="C48" s="166" t="n">
        <f aca="false">BFR!C15-BFR!B15</f>
        <v>0</v>
      </c>
      <c r="D48" s="190"/>
      <c r="E48" s="347" t="n">
        <f aca="false">BFR!D15-BFR!C15</f>
        <v>0</v>
      </c>
      <c r="F48" s="190"/>
      <c r="G48" s="347" t="n">
        <f aca="false">BFR!E15-BFR!D15</f>
        <v>0</v>
      </c>
    </row>
    <row r="49" customFormat="false" ht="12.75" hidden="false" customHeight="false" outlineLevel="0" collapsed="false">
      <c r="A49" s="346" t="s">
        <v>533</v>
      </c>
      <c r="B49" s="166"/>
      <c r="C49" s="166" t="n">
        <f aca="false">SUM(BFR!C16:C18)-SUM(BFR!B16:B18)</f>
        <v>0</v>
      </c>
      <c r="D49" s="190"/>
      <c r="E49" s="347" t="n">
        <f aca="false">SUM(BFR!D16:D18)-SUM(BFR!C16:C18)</f>
        <v>0</v>
      </c>
      <c r="F49" s="190"/>
      <c r="G49" s="347" t="n">
        <f aca="false">SUM(BFR!E16:E18)-SUM(BFR!D16:D18)</f>
        <v>0</v>
      </c>
    </row>
    <row r="50" customFormat="false" ht="12.75" hidden="false" customHeight="false" outlineLevel="0" collapsed="false">
      <c r="A50" s="346" t="s">
        <v>534</v>
      </c>
      <c r="B50" s="166"/>
      <c r="C50" s="166" t="n">
        <f aca="false">SUM(BFR!C31:C32)-SUM(BFR!B31:B32)</f>
        <v>0</v>
      </c>
      <c r="D50" s="190"/>
      <c r="E50" s="347" t="n">
        <f aca="false">SUM(BFR!D31:D32)-SUM(BFR!C31:C32)</f>
        <v>0</v>
      </c>
      <c r="F50" s="190"/>
      <c r="G50" s="347" t="n">
        <f aca="false">SUM(BFR!E31:E32)-SUM(BFR!D31:D32)</f>
        <v>0</v>
      </c>
    </row>
    <row r="51" customFormat="false" ht="12.75" hidden="false" customHeight="false" outlineLevel="0" collapsed="false">
      <c r="A51" s="346" t="s">
        <v>372</v>
      </c>
      <c r="B51" s="166"/>
      <c r="C51" s="166" t="n">
        <f aca="false">Divers!E18</f>
        <v>0</v>
      </c>
      <c r="D51" s="190"/>
      <c r="E51" s="347" t="n">
        <f aca="false">Divers!H18</f>
        <v>0</v>
      </c>
      <c r="F51" s="190"/>
      <c r="G51" s="347" t="n">
        <f aca="false">Divers!K18</f>
        <v>0</v>
      </c>
    </row>
    <row r="52" s="139" customFormat="true" ht="12.75" hidden="false" customHeight="false" outlineLevel="0" collapsed="false">
      <c r="A52" s="356" t="s">
        <v>535</v>
      </c>
      <c r="B52" s="357" t="n">
        <f aca="false">SUM(B45:B51)</f>
        <v>0</v>
      </c>
      <c r="C52" s="357" t="n">
        <f aca="false">SUM(C45:C51)</f>
        <v>0</v>
      </c>
      <c r="D52" s="357" t="n">
        <f aca="false">SUM(D45:D51)</f>
        <v>0</v>
      </c>
      <c r="E52" s="358" t="n">
        <f aca="false">SUM(E45:E51)</f>
        <v>0</v>
      </c>
      <c r="F52" s="357" t="n">
        <f aca="false">SUM(F45:F51)</f>
        <v>0</v>
      </c>
      <c r="G52" s="358" t="n">
        <f aca="false">SUM(G45:G51)</f>
        <v>0</v>
      </c>
    </row>
    <row r="53" customFormat="false" ht="12.75" hidden="false" customHeight="false" outlineLevel="0" collapsed="false">
      <c r="A53" s="346"/>
      <c r="B53" s="166"/>
      <c r="C53" s="166"/>
      <c r="D53" s="190"/>
      <c r="E53" s="347"/>
      <c r="F53" s="190"/>
      <c r="G53" s="347"/>
    </row>
    <row r="54" s="139" customFormat="true" ht="12.75" hidden="false" customHeight="false" outlineLevel="0" collapsed="false">
      <c r="A54" s="350" t="s">
        <v>536</v>
      </c>
      <c r="B54" s="199" t="n">
        <f aca="false">B52-C52</f>
        <v>0</v>
      </c>
      <c r="C54" s="200"/>
      <c r="D54" s="351" t="n">
        <f aca="false">D52-E52</f>
        <v>0</v>
      </c>
      <c r="E54" s="200"/>
      <c r="F54" s="351" t="n">
        <f aca="false">F52-G52</f>
        <v>0</v>
      </c>
      <c r="G54" s="200"/>
    </row>
    <row r="55" customFormat="false" ht="12.75" hidden="false" customHeight="false" outlineLevel="0" collapsed="false">
      <c r="A55" s="346"/>
      <c r="B55" s="166"/>
      <c r="C55" s="166"/>
      <c r="D55" s="190"/>
      <c r="E55" s="347"/>
      <c r="F55" s="190"/>
      <c r="G55" s="347"/>
    </row>
    <row r="56" customFormat="false" ht="12.75" hidden="false" customHeight="false" outlineLevel="0" collapsed="false">
      <c r="A56" s="346" t="s">
        <v>537</v>
      </c>
      <c r="B56" s="166" t="n">
        <f aca="false">BFR!C49-BFR!B49</f>
        <v>0</v>
      </c>
      <c r="C56" s="166"/>
      <c r="D56" s="190" t="n">
        <f aca="false">BFR!D49-BFR!C49</f>
        <v>0</v>
      </c>
      <c r="E56" s="347"/>
      <c r="F56" s="190" t="n">
        <f aca="false">BFR!E49-BFR!D49</f>
        <v>0</v>
      </c>
      <c r="G56" s="347"/>
    </row>
    <row r="57" customFormat="false" ht="12.75" hidden="false" customHeight="false" outlineLevel="0" collapsed="false">
      <c r="A57" s="346" t="s">
        <v>538</v>
      </c>
      <c r="B57" s="166" t="n">
        <f aca="false">BFR!C28-BFR!B28</f>
        <v>0</v>
      </c>
      <c r="C57" s="166"/>
      <c r="D57" s="190" t="n">
        <f aca="false">BFR!D28-BFR!C28</f>
        <v>0</v>
      </c>
      <c r="E57" s="347"/>
      <c r="F57" s="190" t="n">
        <f aca="false">BFR!E28-BFR!D28</f>
        <v>0</v>
      </c>
      <c r="G57" s="347"/>
    </row>
    <row r="58" s="139" customFormat="true" ht="12.75" hidden="false" customHeight="false" outlineLevel="0" collapsed="false">
      <c r="A58" s="350" t="s">
        <v>539</v>
      </c>
      <c r="B58" s="199" t="n">
        <f aca="false">SUM(B56:B57)</f>
        <v>0</v>
      </c>
      <c r="C58" s="199"/>
      <c r="D58" s="200" t="n">
        <f aca="false">SUM(D56:D57)</f>
        <v>0</v>
      </c>
      <c r="E58" s="351"/>
      <c r="F58" s="200" t="n">
        <f aca="false">SUM(F56:F57)</f>
        <v>0</v>
      </c>
      <c r="G58" s="351"/>
    </row>
    <row r="59" customFormat="false" ht="12.75" hidden="false" customHeight="false" outlineLevel="0" collapsed="false">
      <c r="A59" s="346"/>
      <c r="B59" s="166"/>
      <c r="C59" s="166"/>
      <c r="D59" s="190"/>
      <c r="E59" s="347"/>
      <c r="F59" s="190"/>
      <c r="G59" s="347"/>
    </row>
    <row r="60" s="139" customFormat="true" ht="12.75" hidden="false" customHeight="false" outlineLevel="0" collapsed="false">
      <c r="A60" s="350" t="s">
        <v>525</v>
      </c>
      <c r="B60" s="199" t="n">
        <f aca="false">B54+B58</f>
        <v>0</v>
      </c>
      <c r="C60" s="199"/>
      <c r="D60" s="200" t="n">
        <f aca="false">D54+D58</f>
        <v>0</v>
      </c>
      <c r="E60" s="351"/>
      <c r="F60" s="200" t="n">
        <f aca="false">F54+F58</f>
        <v>0</v>
      </c>
      <c r="G60" s="351"/>
    </row>
    <row r="62" customFormat="false" ht="12.75" hidden="false" customHeight="false" outlineLevel="0" collapsed="false">
      <c r="A62" s="0" t="s">
        <v>540</v>
      </c>
    </row>
    <row r="63" customFormat="false" ht="12.75" hidden="false" customHeight="false" outlineLevel="0" collapsed="false">
      <c r="A63" s="0" t="s">
        <v>541</v>
      </c>
    </row>
  </sheetData>
  <mergeCells count="4">
    <mergeCell ref="A3:G3"/>
    <mergeCell ref="B8:C8"/>
    <mergeCell ref="D8:E8"/>
    <mergeCell ref="F8:G8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5" min="2" style="0" width="12.7"/>
    <col collapsed="false" customWidth="true" hidden="false" outlineLevel="0" max="6" min="6" style="0" width="1.28"/>
  </cols>
  <sheetData>
    <row r="1" customFormat="false" ht="12.75" hidden="false" customHeight="false" outlineLevel="0" collapsed="false">
      <c r="A1" s="134" t="str">
        <f aca="false">NomSoc</f>
        <v>Société X</v>
      </c>
      <c r="E1" s="134"/>
      <c r="F1" s="135" t="str">
        <f aca="false">'Page de garde'!E1</f>
        <v>Etats prévisionnels 19N / 19N+1 / 19N+2</v>
      </c>
    </row>
    <row r="2" s="103" customFormat="true" ht="13.5" hidden="false" customHeight="false" outlineLevel="0" collapsed="false">
      <c r="A2" s="134"/>
      <c r="B2" s="134"/>
      <c r="C2" s="134"/>
      <c r="D2" s="134"/>
      <c r="E2" s="134"/>
    </row>
    <row r="3" customFormat="false" ht="20.25" hidden="false" customHeight="false" outlineLevel="0" collapsed="false">
      <c r="A3" s="136" t="s">
        <v>542</v>
      </c>
      <c r="B3" s="136"/>
      <c r="C3" s="136"/>
      <c r="D3" s="136"/>
      <c r="E3" s="136"/>
      <c r="F3" s="136"/>
    </row>
    <row r="4" customFormat="false" ht="13.5" hidden="false" customHeight="false" outlineLevel="0" collapsed="false">
      <c r="A4" s="9"/>
      <c r="B4" s="9"/>
      <c r="C4" s="9"/>
      <c r="D4" s="9"/>
    </row>
    <row r="5" customFormat="false" ht="12.75" hidden="false" customHeight="false" outlineLevel="0" collapsed="false">
      <c r="A5" s="9"/>
      <c r="B5" s="9"/>
      <c r="C5" s="9"/>
      <c r="D5" s="9"/>
    </row>
    <row r="6" customFormat="false" ht="12.75" hidden="false" customHeight="false" outlineLevel="0" collapsed="false">
      <c r="A6" s="9"/>
      <c r="B6" s="9"/>
      <c r="C6" s="9"/>
      <c r="D6" s="9"/>
    </row>
    <row r="7" customFormat="false" ht="12.75" hidden="false" customHeight="false" outlineLevel="0" collapsed="false">
      <c r="A7" s="9"/>
      <c r="B7" s="9"/>
      <c r="C7" s="9"/>
      <c r="D7" s="9"/>
    </row>
    <row r="8" customFormat="false" ht="12.75" hidden="false" customHeight="false" outlineLevel="0" collapsed="false">
      <c r="A8" s="9"/>
      <c r="B8" s="9"/>
      <c r="C8" s="9"/>
      <c r="D8" s="9"/>
    </row>
    <row r="9" customFormat="false" ht="12.75" hidden="false" customHeight="false" outlineLevel="0" collapsed="false">
      <c r="A9" s="9"/>
      <c r="B9" s="9"/>
      <c r="C9" s="9"/>
      <c r="D9" s="9"/>
    </row>
    <row r="10" s="7" customFormat="true" ht="12.75" hidden="false" customHeight="false" outlineLevel="0" collapsed="false">
      <c r="A10" s="359"/>
      <c r="B10" s="360" t="str">
        <f aca="false">AnN_1</f>
        <v>19N-1</v>
      </c>
      <c r="C10" s="359" t="str">
        <f aca="false">AnN</f>
        <v>19N</v>
      </c>
      <c r="D10" s="361" t="str">
        <f aca="false">AnN1</f>
        <v>19N+1</v>
      </c>
      <c r="E10" s="361" t="str">
        <f aca="false">AnN2</f>
        <v>19N+2</v>
      </c>
    </row>
    <row r="11" s="7" customFormat="true" ht="12.75" hidden="false" customHeight="false" outlineLevel="0" collapsed="false">
      <c r="A11" s="189" t="s">
        <v>543</v>
      </c>
      <c r="B11" s="166" t="n">
        <f aca="false">SUM('Actif circulant'!C7:C10)</f>
        <v>0</v>
      </c>
      <c r="C11" s="190" t="n">
        <f aca="false">SUM('Actif circulant'!H7:H10)</f>
        <v>0</v>
      </c>
      <c r="D11" s="347" t="n">
        <f aca="false">SUM('Actif circulant'!N7:N10)</f>
        <v>0</v>
      </c>
      <c r="E11" s="347" t="n">
        <f aca="false">SUM('Actif circulant'!T7:T10)</f>
        <v>0</v>
      </c>
    </row>
    <row r="12" s="7" customFormat="true" ht="12.75" hidden="false" customHeight="false" outlineLevel="0" collapsed="false">
      <c r="A12" s="189" t="s">
        <v>448</v>
      </c>
      <c r="B12" s="166" t="n">
        <f aca="false">'Actif circulant'!C11</f>
        <v>0</v>
      </c>
      <c r="C12" s="190" t="n">
        <f aca="false">'Actif circulant'!H11</f>
        <v>-0</v>
      </c>
      <c r="D12" s="347" t="n">
        <f aca="false">'Actif circulant'!N11</f>
        <v>0</v>
      </c>
      <c r="E12" s="347" t="n">
        <f aca="false">'Actif circulant'!T11</f>
        <v>0</v>
      </c>
    </row>
    <row r="13" s="139" customFormat="true" ht="12.75" hidden="false" customHeight="false" outlineLevel="0" collapsed="false">
      <c r="A13" s="356" t="s">
        <v>150</v>
      </c>
      <c r="B13" s="357" t="n">
        <f aca="false">SUM(B11:B12)</f>
        <v>0</v>
      </c>
      <c r="C13" s="358" t="n">
        <f aca="false">SUM(C11:C12)</f>
        <v>0</v>
      </c>
      <c r="D13" s="362" t="n">
        <f aca="false">SUM(D11:D12)</f>
        <v>0</v>
      </c>
      <c r="E13" s="362" t="n">
        <f aca="false">SUM(E11:E12)</f>
        <v>0</v>
      </c>
    </row>
    <row r="14" s="7" customFormat="true" ht="12.75" hidden="false" customHeight="false" outlineLevel="0" collapsed="false">
      <c r="A14" s="189"/>
      <c r="B14" s="166"/>
      <c r="C14" s="190"/>
      <c r="D14" s="347"/>
      <c r="E14" s="347"/>
    </row>
    <row r="15" s="7" customFormat="true" ht="12.75" hidden="false" customHeight="false" outlineLevel="0" collapsed="false">
      <c r="A15" s="189" t="s">
        <v>125</v>
      </c>
      <c r="B15" s="166" t="n">
        <f aca="false">Activité!D41</f>
        <v>0</v>
      </c>
      <c r="C15" s="190" t="n">
        <f aca="false">Activité!E41</f>
        <v>0</v>
      </c>
      <c r="D15" s="347" t="n">
        <f aca="false">Activité!H41</f>
        <v>0</v>
      </c>
      <c r="E15" s="347" t="n">
        <f aca="false">Activité!K41</f>
        <v>0</v>
      </c>
    </row>
    <row r="16" s="7" customFormat="true" ht="12.75" hidden="false" customHeight="false" outlineLevel="0" collapsed="false">
      <c r="A16" s="189" t="s">
        <v>212</v>
      </c>
      <c r="B16" s="166" t="n">
        <f aca="false">'Personnel Etat'!D8</f>
        <v>0</v>
      </c>
      <c r="C16" s="190" t="n">
        <f aca="false">'Personnel Etat'!E8</f>
        <v>0</v>
      </c>
      <c r="D16" s="347" t="n">
        <f aca="false">'Personnel Etat'!H8</f>
        <v>0</v>
      </c>
      <c r="E16" s="347" t="n">
        <f aca="false">'Personnel Etat'!K8</f>
        <v>0</v>
      </c>
    </row>
    <row r="17" s="7" customFormat="true" ht="12.75" hidden="false" customHeight="false" outlineLevel="0" collapsed="false">
      <c r="A17" s="189" t="s">
        <v>213</v>
      </c>
      <c r="B17" s="166" t="n">
        <f aca="false">'Personnel Etat'!D9</f>
        <v>0</v>
      </c>
      <c r="C17" s="190" t="n">
        <f aca="false">'Personnel Etat'!E9</f>
        <v>0</v>
      </c>
      <c r="D17" s="347" t="n">
        <f aca="false">'Personnel Etat'!H9</f>
        <v>0</v>
      </c>
      <c r="E17" s="347" t="n">
        <f aca="false">'Personnel Etat'!K9</f>
        <v>0</v>
      </c>
    </row>
    <row r="18" s="7" customFormat="true" ht="12.75" hidden="false" customHeight="false" outlineLevel="0" collapsed="false">
      <c r="A18" s="189" t="s">
        <v>544</v>
      </c>
      <c r="B18" s="166" t="n">
        <f aca="false">'Personnel Etat'!D17</f>
        <v>0</v>
      </c>
      <c r="C18" s="190" t="n">
        <f aca="false">'Personnel Etat'!E17</f>
        <v>0</v>
      </c>
      <c r="D18" s="347" t="n">
        <f aca="false">'Personnel Etat'!H17</f>
        <v>0</v>
      </c>
      <c r="E18" s="347" t="n">
        <f aca="false">'Personnel Etat'!K17</f>
        <v>0</v>
      </c>
    </row>
    <row r="19" s="139" customFormat="true" ht="12.75" hidden="false" customHeight="false" outlineLevel="0" collapsed="false">
      <c r="A19" s="356" t="s">
        <v>150</v>
      </c>
      <c r="B19" s="357" t="n">
        <f aca="false">SUM(B15:B18)</f>
        <v>0</v>
      </c>
      <c r="C19" s="358" t="n">
        <f aca="false">SUM(C15:C18)</f>
        <v>0</v>
      </c>
      <c r="D19" s="362" t="n">
        <f aca="false">SUM(D15:D18)</f>
        <v>0</v>
      </c>
      <c r="E19" s="362" t="n">
        <f aca="false">SUM(E15:E18)</f>
        <v>0</v>
      </c>
    </row>
    <row r="20" s="7" customFormat="true" ht="12.75" hidden="false" customHeight="false" outlineLevel="0" collapsed="false">
      <c r="A20" s="189"/>
      <c r="B20" s="166"/>
      <c r="C20" s="190"/>
      <c r="D20" s="347"/>
      <c r="E20" s="347"/>
    </row>
    <row r="21" s="139" customFormat="true" ht="12.75" hidden="false" customHeight="false" outlineLevel="0" collapsed="false">
      <c r="A21" s="348" t="s">
        <v>545</v>
      </c>
      <c r="B21" s="193" t="n">
        <f aca="false">B13-B19</f>
        <v>0</v>
      </c>
      <c r="C21" s="194" t="n">
        <f aca="false">C13-C19</f>
        <v>0</v>
      </c>
      <c r="D21" s="349" t="n">
        <f aca="false">D13-D19</f>
        <v>0</v>
      </c>
      <c r="E21" s="349" t="n">
        <f aca="false">E13-E19</f>
        <v>0</v>
      </c>
    </row>
    <row r="22" s="159" customFormat="true" ht="15.75" hidden="false" customHeight="false" outlineLevel="0" collapsed="false">
      <c r="A22" s="363" t="s">
        <v>546</v>
      </c>
      <c r="B22" s="208"/>
      <c r="C22" s="209" t="n">
        <f aca="false">C21-B21</f>
        <v>0</v>
      </c>
      <c r="D22" s="364" t="n">
        <f aca="false">D21-C21</f>
        <v>0</v>
      </c>
      <c r="E22" s="364" t="n">
        <f aca="false">E21-D21</f>
        <v>0</v>
      </c>
    </row>
    <row r="23" s="365" customFormat="true" ht="15.75" hidden="false" customHeight="false" outlineLevel="0" collapsed="false">
      <c r="B23" s="366"/>
      <c r="C23" s="366"/>
      <c r="D23" s="366"/>
      <c r="E23" s="366"/>
    </row>
    <row r="24" s="365" customFormat="true" ht="15.75" hidden="false" customHeight="false" outlineLevel="0" collapsed="false">
      <c r="B24" s="366"/>
      <c r="C24" s="366"/>
      <c r="D24" s="366"/>
      <c r="E24" s="366"/>
    </row>
    <row r="25" s="365" customFormat="true" ht="15.75" hidden="false" customHeight="false" outlineLevel="0" collapsed="false">
      <c r="B25" s="366"/>
      <c r="C25" s="366"/>
      <c r="D25" s="366"/>
      <c r="E25" s="366"/>
    </row>
    <row r="26" s="365" customFormat="true" ht="15.75" hidden="false" customHeight="false" outlineLevel="0" collapsed="false">
      <c r="B26" s="366"/>
      <c r="C26" s="366"/>
      <c r="D26" s="366"/>
      <c r="E26" s="366"/>
    </row>
    <row r="27" s="134" customFormat="true" ht="12.75" hidden="false" customHeight="false" outlineLevel="0" collapsed="false">
      <c r="B27" s="191"/>
      <c r="C27" s="191"/>
      <c r="D27" s="191"/>
      <c r="E27" s="191"/>
    </row>
    <row r="28" s="7" customFormat="true" ht="12.75" hidden="false" customHeight="false" outlineLevel="0" collapsed="false">
      <c r="A28" s="60" t="s">
        <v>449</v>
      </c>
      <c r="B28" s="367" t="n">
        <f aca="false">'Actif circulant'!C20</f>
        <v>0</v>
      </c>
      <c r="C28" s="368" t="n">
        <f aca="false">'Bilan détaillé'!B56</f>
        <v>0</v>
      </c>
      <c r="D28" s="369" t="n">
        <f aca="false">'Bilan détaillé'!C56</f>
        <v>0</v>
      </c>
      <c r="E28" s="369" t="n">
        <f aca="false">'Bilan détaillé'!D56</f>
        <v>0</v>
      </c>
    </row>
    <row r="29" s="139" customFormat="true" ht="12.75" hidden="false" customHeight="false" outlineLevel="0" collapsed="false">
      <c r="A29" s="356" t="s">
        <v>150</v>
      </c>
      <c r="B29" s="357" t="n">
        <f aca="false">B28</f>
        <v>0</v>
      </c>
      <c r="C29" s="358" t="n">
        <f aca="false">C28</f>
        <v>0</v>
      </c>
      <c r="D29" s="362" t="n">
        <f aca="false">D28</f>
        <v>0</v>
      </c>
      <c r="E29" s="362" t="n">
        <f aca="false">E28</f>
        <v>0</v>
      </c>
    </row>
    <row r="30" s="7" customFormat="true" ht="12.75" hidden="false" customHeight="false" outlineLevel="0" collapsed="false">
      <c r="A30" s="189"/>
      <c r="B30" s="166"/>
      <c r="C30" s="190"/>
      <c r="D30" s="347"/>
      <c r="E30" s="347"/>
    </row>
    <row r="31" s="7" customFormat="true" ht="12.75" hidden="false" customHeight="false" outlineLevel="0" collapsed="false">
      <c r="A31" s="189" t="s">
        <v>547</v>
      </c>
      <c r="B31" s="166" t="n">
        <f aca="false">Capital!E28</f>
        <v>0</v>
      </c>
      <c r="C31" s="190" t="n">
        <f aca="false">Capital!E30</f>
        <v>0</v>
      </c>
      <c r="D31" s="347" t="n">
        <f aca="false">Capital!K30</f>
        <v>0</v>
      </c>
      <c r="E31" s="347" t="n">
        <f aca="false">Capital!Q30</f>
        <v>0</v>
      </c>
    </row>
    <row r="32" s="7" customFormat="true" ht="12.75" hidden="false" customHeight="false" outlineLevel="0" collapsed="false">
      <c r="A32" s="189" t="s">
        <v>548</v>
      </c>
      <c r="B32" s="166" t="n">
        <f aca="false">Divers!D14</f>
        <v>0</v>
      </c>
      <c r="C32" s="190" t="n">
        <f aca="false">Divers!E14</f>
        <v>0</v>
      </c>
      <c r="D32" s="347" t="n">
        <f aca="false">Divers!H14</f>
        <v>0</v>
      </c>
      <c r="E32" s="347" t="n">
        <f aca="false">Divers!K14</f>
        <v>0</v>
      </c>
    </row>
    <row r="33" s="139" customFormat="true" ht="12.75" hidden="false" customHeight="false" outlineLevel="0" collapsed="false">
      <c r="A33" s="356" t="s">
        <v>150</v>
      </c>
      <c r="B33" s="357" t="n">
        <f aca="false">SUM(B31:B32)</f>
        <v>0</v>
      </c>
      <c r="C33" s="358" t="n">
        <f aca="false">SUM(C31:C32)</f>
        <v>0</v>
      </c>
      <c r="D33" s="362" t="n">
        <f aca="false">SUM(D31:D32)</f>
        <v>0</v>
      </c>
      <c r="E33" s="362" t="n">
        <f aca="false">SUM(E31:E32)</f>
        <v>0</v>
      </c>
    </row>
    <row r="34" s="7" customFormat="true" ht="12.75" hidden="false" customHeight="false" outlineLevel="0" collapsed="false">
      <c r="A34" s="370"/>
      <c r="B34" s="166"/>
      <c r="C34" s="190"/>
      <c r="D34" s="347"/>
      <c r="E34" s="347"/>
    </row>
    <row r="35" s="139" customFormat="true" ht="12.75" hidden="false" customHeight="false" outlineLevel="0" collapsed="false">
      <c r="A35" s="371" t="s">
        <v>549</v>
      </c>
      <c r="B35" s="357" t="n">
        <f aca="false">B29-B33</f>
        <v>0</v>
      </c>
      <c r="C35" s="358" t="n">
        <f aca="false">C29-C33</f>
        <v>0</v>
      </c>
      <c r="D35" s="362" t="n">
        <f aca="false">D29-D33</f>
        <v>0</v>
      </c>
      <c r="E35" s="362" t="n">
        <f aca="false">E29-E33</f>
        <v>0</v>
      </c>
    </row>
    <row r="36" s="139" customFormat="true" ht="12.75" hidden="false" customHeight="false" outlineLevel="0" collapsed="false">
      <c r="A36" s="348" t="s">
        <v>550</v>
      </c>
      <c r="B36" s="193"/>
      <c r="C36" s="194" t="n">
        <f aca="false">C35-B35</f>
        <v>0</v>
      </c>
      <c r="D36" s="349" t="n">
        <f aca="false">D35-C35</f>
        <v>0</v>
      </c>
      <c r="E36" s="349" t="n">
        <f aca="false">E35-D35</f>
        <v>0</v>
      </c>
    </row>
    <row r="37" s="134" customFormat="true" ht="12.75" hidden="false" customHeight="false" outlineLevel="0" collapsed="false">
      <c r="B37" s="191"/>
      <c r="C37" s="191"/>
      <c r="D37" s="191"/>
      <c r="E37" s="191"/>
    </row>
    <row r="38" s="134" customFormat="true" ht="12.75" hidden="false" customHeight="false" outlineLevel="0" collapsed="false">
      <c r="B38" s="191"/>
      <c r="C38" s="191"/>
      <c r="D38" s="191"/>
      <c r="E38" s="191"/>
    </row>
    <row r="39" s="134" customFormat="true" ht="12.75" hidden="false" customHeight="false" outlineLevel="0" collapsed="false">
      <c r="B39" s="191"/>
      <c r="C39" s="191"/>
      <c r="D39" s="191"/>
      <c r="E39" s="191"/>
    </row>
    <row r="40" s="134" customFormat="true" ht="12.75" hidden="false" customHeight="false" outlineLevel="0" collapsed="false">
      <c r="B40" s="191"/>
      <c r="C40" s="191"/>
      <c r="D40" s="191"/>
      <c r="E40" s="191"/>
    </row>
    <row r="41" s="134" customFormat="true" ht="12.75" hidden="false" customHeight="false" outlineLevel="0" collapsed="false">
      <c r="B41" s="191"/>
      <c r="C41" s="191"/>
      <c r="D41" s="191"/>
      <c r="E41" s="191"/>
    </row>
    <row r="42" s="139" customFormat="true" ht="12.75" hidden="false" customHeight="false" outlineLevel="0" collapsed="false">
      <c r="A42" s="371" t="s">
        <v>551</v>
      </c>
      <c r="B42" s="357" t="n">
        <f aca="false">B21+B35</f>
        <v>0</v>
      </c>
      <c r="C42" s="358" t="n">
        <f aca="false">C21+C35</f>
        <v>0</v>
      </c>
      <c r="D42" s="362" t="n">
        <f aca="false">D21+D35</f>
        <v>0</v>
      </c>
      <c r="E42" s="362" t="n">
        <f aca="false">E21+E35</f>
        <v>0</v>
      </c>
    </row>
    <row r="43" s="139" customFormat="true" ht="12.75" hidden="false" customHeight="false" outlineLevel="0" collapsed="false">
      <c r="A43" s="348" t="s">
        <v>552</v>
      </c>
      <c r="B43" s="193"/>
      <c r="C43" s="194" t="n">
        <f aca="false">C42-B42</f>
        <v>0</v>
      </c>
      <c r="D43" s="349" t="n">
        <f aca="false">D42-C42</f>
        <v>0</v>
      </c>
      <c r="E43" s="349" t="n">
        <f aca="false">E42-D42</f>
        <v>0</v>
      </c>
    </row>
    <row r="44" s="372" customFormat="true" ht="12.75" hidden="false" customHeight="false" outlineLevel="0" collapsed="false">
      <c r="B44" s="373"/>
      <c r="C44" s="373"/>
      <c r="D44" s="373"/>
      <c r="E44" s="373"/>
    </row>
    <row r="45" s="372" customFormat="true" ht="12.75" hidden="false" customHeight="false" outlineLevel="0" collapsed="false">
      <c r="B45" s="373"/>
      <c r="C45" s="373"/>
      <c r="D45" s="373"/>
      <c r="E45" s="373"/>
    </row>
    <row r="46" s="372" customFormat="true" ht="12.75" hidden="false" customHeight="false" outlineLevel="0" collapsed="false">
      <c r="B46" s="373"/>
      <c r="C46" s="373"/>
      <c r="D46" s="373"/>
      <c r="E46" s="373"/>
    </row>
    <row r="47" s="372" customFormat="true" ht="12.75" hidden="false" customHeight="false" outlineLevel="0" collapsed="false">
      <c r="B47" s="373"/>
      <c r="C47" s="373"/>
      <c r="D47" s="373"/>
      <c r="E47" s="373"/>
    </row>
    <row r="48" s="134" customFormat="true" ht="12.75" hidden="false" customHeight="false" outlineLevel="0" collapsed="false">
      <c r="B48" s="191"/>
      <c r="C48" s="191"/>
      <c r="D48" s="191"/>
      <c r="E48" s="191"/>
    </row>
    <row r="49" s="139" customFormat="true" ht="12.75" hidden="false" customHeight="false" outlineLevel="0" collapsed="false">
      <c r="A49" s="348" t="s">
        <v>308</v>
      </c>
      <c r="B49" s="193" t="n">
        <f aca="false">'Actif circulant'!C25</f>
        <v>-0</v>
      </c>
      <c r="C49" s="194" t="n">
        <f aca="false">'Actif circulant'!D25</f>
        <v>0</v>
      </c>
      <c r="D49" s="349" t="n">
        <f aca="false">'Actif circulant'!E25</f>
        <v>0</v>
      </c>
      <c r="E49" s="349" t="n">
        <f aca="false">'Actif circulant'!F25</f>
        <v>0</v>
      </c>
    </row>
    <row r="50" s="159" customFormat="true" ht="15.75" hidden="false" customHeight="false" outlineLevel="0" collapsed="false">
      <c r="A50" s="363" t="s">
        <v>553</v>
      </c>
      <c r="B50" s="208"/>
      <c r="C50" s="209" t="n">
        <f aca="false">C49-B49</f>
        <v>0</v>
      </c>
      <c r="D50" s="364" t="n">
        <f aca="false">D49-C49</f>
        <v>0</v>
      </c>
      <c r="E50" s="364" t="n">
        <f aca="false">E49-D49</f>
        <v>0</v>
      </c>
    </row>
  </sheetData>
  <mergeCells count="1">
    <mergeCell ref="A3:F3"/>
  </mergeCells>
  <printOptions headings="false" gridLines="false" gridLinesSet="true" horizontalCentered="false" verticalCentered="false"/>
  <pageMargins left="0.590277777777778" right="0.6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7" min="2" style="0" width="10.71"/>
  </cols>
  <sheetData>
    <row r="1" customFormat="false" ht="12.75" hidden="false" customHeight="false" outlineLevel="0" collapsed="false">
      <c r="A1" s="134" t="str">
        <f aca="false">NomSoc</f>
        <v>Société X</v>
      </c>
      <c r="E1" s="134"/>
      <c r="F1" s="55"/>
      <c r="G1" s="135" t="str">
        <f aca="false">'Page de garde'!E1</f>
        <v>Etats prévisionnels 19N / 19N+1 / 19N+2</v>
      </c>
    </row>
    <row r="2" customFormat="false" ht="13.5" hidden="false" customHeight="false" outlineLevel="0" collapsed="false">
      <c r="A2" s="134"/>
      <c r="B2" s="134"/>
      <c r="C2" s="134"/>
      <c r="D2" s="134"/>
      <c r="E2" s="134"/>
      <c r="F2" s="55"/>
      <c r="G2" s="134"/>
    </row>
    <row r="3" customFormat="false" ht="20.25" hidden="false" customHeight="false" outlineLevel="0" collapsed="false">
      <c r="A3" s="136" t="s">
        <v>554</v>
      </c>
      <c r="B3" s="136"/>
      <c r="C3" s="136"/>
      <c r="D3" s="136"/>
      <c r="E3" s="136"/>
      <c r="F3" s="136"/>
      <c r="G3" s="136"/>
    </row>
    <row r="4" customFormat="false" ht="13.5" hidden="false" customHeight="false" outlineLevel="0" collapsed="false"/>
    <row r="8" s="139" customFormat="true" ht="12.75" hidden="false" customHeight="false" outlineLevel="0" collapsed="false">
      <c r="A8" s="374"/>
      <c r="B8" s="375" t="str">
        <f aca="false">AnN</f>
        <v>19N</v>
      </c>
      <c r="C8" s="375"/>
      <c r="D8" s="375" t="str">
        <f aca="false">AnN1</f>
        <v>19N+1</v>
      </c>
      <c r="E8" s="375"/>
      <c r="F8" s="375" t="str">
        <f aca="false">AnN2</f>
        <v>19N+2</v>
      </c>
      <c r="G8" s="375"/>
    </row>
    <row r="9" s="103" customFormat="true" ht="12.75" hidden="false" customHeight="false" outlineLevel="0" collapsed="false">
      <c r="A9" s="376"/>
      <c r="B9" s="376" t="s">
        <v>555</v>
      </c>
      <c r="C9" s="376"/>
      <c r="D9" s="376" t="s">
        <v>555</v>
      </c>
      <c r="E9" s="376"/>
      <c r="F9" s="376" t="s">
        <v>555</v>
      </c>
      <c r="G9" s="376"/>
    </row>
    <row r="10" s="103" customFormat="true" ht="12.75" hidden="false" customHeight="false" outlineLevel="0" collapsed="false">
      <c r="A10" s="377"/>
      <c r="B10" s="378" t="s">
        <v>556</v>
      </c>
      <c r="C10" s="379" t="s">
        <v>557</v>
      </c>
      <c r="D10" s="378" t="s">
        <v>556</v>
      </c>
      <c r="E10" s="379" t="s">
        <v>557</v>
      </c>
      <c r="F10" s="378" t="s">
        <v>556</v>
      </c>
      <c r="G10" s="379" t="s">
        <v>557</v>
      </c>
    </row>
    <row r="11" customFormat="false" ht="12.75" hidden="false" customHeight="false" outlineLevel="0" collapsed="false">
      <c r="A11" s="380"/>
      <c r="B11" s="381"/>
      <c r="C11" s="264"/>
      <c r="D11" s="381"/>
      <c r="E11" s="264"/>
      <c r="F11" s="381"/>
      <c r="G11" s="264"/>
    </row>
    <row r="12" s="385" customFormat="true" ht="16.5" hidden="false" customHeight="false" outlineLevel="0" collapsed="false">
      <c r="A12" s="382" t="s">
        <v>558</v>
      </c>
      <c r="B12" s="383" t="n">
        <f aca="false">SIG!C64</f>
        <v>0</v>
      </c>
      <c r="C12" s="384"/>
      <c r="D12" s="383" t="n">
        <f aca="false">SIG!E64</f>
        <v>0</v>
      </c>
      <c r="E12" s="384"/>
      <c r="F12" s="383" t="n">
        <f aca="false">SIG!H64</f>
        <v>0</v>
      </c>
      <c r="G12" s="384"/>
    </row>
    <row r="13" customFormat="false" ht="12.75" hidden="false" customHeight="false" outlineLevel="0" collapsed="false">
      <c r="A13" s="380"/>
      <c r="B13" s="386"/>
      <c r="C13" s="387"/>
      <c r="D13" s="386"/>
      <c r="E13" s="387"/>
      <c r="F13" s="386"/>
      <c r="G13" s="387"/>
    </row>
    <row r="14" customFormat="false" ht="12.75" hidden="false" customHeight="false" outlineLevel="0" collapsed="false">
      <c r="A14" s="380" t="s">
        <v>559</v>
      </c>
      <c r="B14" s="386" t="n">
        <f aca="false">'Tableau de financement'!B15</f>
        <v>0</v>
      </c>
      <c r="C14" s="387"/>
      <c r="D14" s="386" t="n">
        <f aca="false">'Tableau de financement'!D15</f>
        <v>0</v>
      </c>
      <c r="E14" s="387"/>
      <c r="F14" s="386" t="n">
        <f aca="false">'Tableau de financement'!F15</f>
        <v>0</v>
      </c>
      <c r="G14" s="387"/>
    </row>
    <row r="15" customFormat="false" ht="12.75" hidden="false" customHeight="false" outlineLevel="0" collapsed="false">
      <c r="A15" s="380" t="s">
        <v>560</v>
      </c>
      <c r="B15" s="386"/>
      <c r="C15" s="387"/>
      <c r="D15" s="386"/>
      <c r="E15" s="387"/>
      <c r="F15" s="386"/>
      <c r="G15" s="387"/>
    </row>
    <row r="16" customFormat="false" ht="12.75" hidden="false" customHeight="false" outlineLevel="0" collapsed="false">
      <c r="A16" s="380"/>
      <c r="B16" s="386"/>
      <c r="C16" s="387"/>
      <c r="D16" s="386"/>
      <c r="E16" s="387"/>
      <c r="F16" s="386"/>
      <c r="G16" s="387"/>
    </row>
    <row r="17" customFormat="false" ht="12.75" hidden="false" customHeight="false" outlineLevel="0" collapsed="false">
      <c r="A17" s="380" t="s">
        <v>561</v>
      </c>
      <c r="B17" s="386"/>
      <c r="C17" s="387" t="n">
        <f aca="false">SIG!C38+SIG!C45+SIG!C53</f>
        <v>0</v>
      </c>
      <c r="D17" s="386"/>
      <c r="E17" s="387" t="n">
        <f aca="false">SIG!E38+SIG!E45+SIG!E53</f>
        <v>0</v>
      </c>
      <c r="F17" s="386"/>
      <c r="G17" s="387" t="n">
        <f aca="false">SIG!H38+SIG!H45+SIG!H53</f>
        <v>0</v>
      </c>
    </row>
    <row r="18" customFormat="false" ht="12.75" hidden="false" customHeight="false" outlineLevel="0" collapsed="false">
      <c r="A18" s="380" t="s">
        <v>562</v>
      </c>
      <c r="B18" s="386"/>
      <c r="C18" s="387"/>
      <c r="D18" s="386"/>
      <c r="E18" s="387"/>
      <c r="F18" s="386"/>
      <c r="G18" s="387"/>
    </row>
    <row r="19" customFormat="false" ht="12.75" hidden="false" customHeight="false" outlineLevel="0" collapsed="false">
      <c r="A19" s="380"/>
      <c r="B19" s="386"/>
      <c r="C19" s="387"/>
      <c r="D19" s="386"/>
      <c r="E19" s="387"/>
      <c r="F19" s="386"/>
      <c r="G19" s="387"/>
    </row>
    <row r="20" s="139" customFormat="true" ht="12.75" hidden="false" customHeight="false" outlineLevel="0" collapsed="false">
      <c r="A20" s="388" t="s">
        <v>563</v>
      </c>
      <c r="B20" s="389" t="n">
        <f aca="false">B12+B14-C17</f>
        <v>0</v>
      </c>
      <c r="C20" s="390"/>
      <c r="D20" s="389" t="n">
        <f aca="false">D12+D14-E17</f>
        <v>0</v>
      </c>
      <c r="E20" s="390"/>
      <c r="F20" s="389" t="n">
        <f aca="false">F12+F14-G17</f>
        <v>0</v>
      </c>
      <c r="G20" s="390"/>
    </row>
    <row r="21" customFormat="false" ht="12.75" hidden="false" customHeight="false" outlineLevel="0" collapsed="false">
      <c r="A21" s="380"/>
      <c r="B21" s="386"/>
      <c r="C21" s="387"/>
      <c r="D21" s="386"/>
      <c r="E21" s="387"/>
      <c r="F21" s="386"/>
      <c r="G21" s="387"/>
    </row>
    <row r="22" customFormat="false" ht="12.75" hidden="false" customHeight="false" outlineLevel="0" collapsed="false">
      <c r="A22" s="380"/>
      <c r="B22" s="386"/>
      <c r="C22" s="387"/>
      <c r="D22" s="386"/>
      <c r="E22" s="387"/>
      <c r="F22" s="386"/>
      <c r="G22" s="387"/>
    </row>
    <row r="23" customFormat="false" ht="12.75" hidden="false" customHeight="false" outlineLevel="0" collapsed="false">
      <c r="A23" s="380"/>
      <c r="B23" s="386"/>
      <c r="C23" s="387"/>
      <c r="D23" s="386"/>
      <c r="E23" s="387"/>
      <c r="F23" s="386"/>
      <c r="G23" s="387"/>
    </row>
    <row r="24" s="16" customFormat="true" ht="12.75" hidden="false" customHeight="false" outlineLevel="0" collapsed="false">
      <c r="A24" s="391" t="s">
        <v>564</v>
      </c>
      <c r="B24" s="392"/>
      <c r="C24" s="393"/>
      <c r="D24" s="392"/>
      <c r="E24" s="393"/>
      <c r="F24" s="392"/>
      <c r="G24" s="393"/>
    </row>
    <row r="25" s="139" customFormat="true" ht="12.75" hidden="false" customHeight="false" outlineLevel="0" collapsed="false">
      <c r="A25" s="376" t="s">
        <v>565</v>
      </c>
      <c r="B25" s="394"/>
      <c r="C25" s="395"/>
      <c r="D25" s="394"/>
      <c r="E25" s="395"/>
      <c r="F25" s="394"/>
      <c r="G25" s="395"/>
    </row>
    <row r="26" customFormat="false" ht="12.75" hidden="false" customHeight="false" outlineLevel="0" collapsed="false">
      <c r="A26" s="380" t="s">
        <v>566</v>
      </c>
      <c r="B26" s="386" t="n">
        <f aca="false">SIG!C51</f>
        <v>0</v>
      </c>
      <c r="C26" s="387"/>
      <c r="D26" s="386" t="n">
        <f aca="false">SIG!E51</f>
        <v>0</v>
      </c>
      <c r="E26" s="387"/>
      <c r="F26" s="386" t="n">
        <f aca="false">SIG!H51</f>
        <v>0</v>
      </c>
      <c r="G26" s="387"/>
    </row>
    <row r="27" customFormat="false" ht="12.75" hidden="false" customHeight="false" outlineLevel="0" collapsed="false">
      <c r="A27" s="380" t="s">
        <v>567</v>
      </c>
      <c r="B27" s="386" t="n">
        <f aca="false">SUM('Tableau de financement'!B21:B22)</f>
        <v>0</v>
      </c>
      <c r="C27" s="387"/>
      <c r="D27" s="386" t="n">
        <f aca="false">SUM('Tableau de financement'!D21:D22)</f>
        <v>0</v>
      </c>
      <c r="E27" s="387"/>
      <c r="F27" s="386" t="n">
        <f aca="false">SUM('Tableau de financement'!F21:F22)</f>
        <v>0</v>
      </c>
      <c r="G27" s="387"/>
    </row>
    <row r="28" customFormat="false" ht="12.75" hidden="false" customHeight="false" outlineLevel="0" collapsed="false">
      <c r="A28" s="380" t="s">
        <v>568</v>
      </c>
      <c r="B28" s="386" t="n">
        <f aca="false">'Tableau de financement'!B23</f>
        <v>0</v>
      </c>
      <c r="C28" s="387"/>
      <c r="D28" s="386" t="n">
        <f aca="false">'Tableau de financement'!D23</f>
        <v>0</v>
      </c>
      <c r="E28" s="387"/>
      <c r="F28" s="386" t="n">
        <f aca="false">'Tableau de financement'!F23</f>
        <v>0</v>
      </c>
      <c r="G28" s="387"/>
    </row>
    <row r="29" customFormat="false" ht="12.75" hidden="false" customHeight="false" outlineLevel="0" collapsed="false">
      <c r="A29" s="380" t="s">
        <v>569</v>
      </c>
      <c r="B29" s="386" t="n">
        <f aca="false">'Tableau de financement'!B24</f>
        <v>0</v>
      </c>
      <c r="C29" s="387"/>
      <c r="D29" s="386" t="n">
        <f aca="false">'Tableau de financement'!D24</f>
        <v>0</v>
      </c>
      <c r="E29" s="387"/>
      <c r="F29" s="386" t="n">
        <f aca="false">'Tableau de financement'!F24</f>
        <v>0</v>
      </c>
      <c r="G29" s="387"/>
    </row>
    <row r="30" s="139" customFormat="true" ht="12.75" hidden="false" customHeight="false" outlineLevel="0" collapsed="false">
      <c r="A30" s="396" t="s">
        <v>570</v>
      </c>
      <c r="B30" s="389" t="n">
        <f aca="false">SUM(B26:B29)</f>
        <v>0</v>
      </c>
      <c r="C30" s="390"/>
      <c r="D30" s="389" t="n">
        <f aca="false">SUM(D26:D29)</f>
        <v>0</v>
      </c>
      <c r="E30" s="390"/>
      <c r="F30" s="389" t="n">
        <f aca="false">SUM(F26:F29)</f>
        <v>0</v>
      </c>
      <c r="G30" s="390"/>
    </row>
    <row r="31" s="139" customFormat="true" ht="12.75" hidden="false" customHeight="false" outlineLevel="0" collapsed="false">
      <c r="A31" s="397"/>
      <c r="B31" s="394"/>
      <c r="C31" s="395"/>
      <c r="D31" s="394"/>
      <c r="E31" s="395"/>
      <c r="F31" s="394"/>
      <c r="G31" s="395"/>
    </row>
    <row r="32" s="139" customFormat="true" ht="12.75" hidden="false" customHeight="false" outlineLevel="0" collapsed="false">
      <c r="A32" s="397"/>
      <c r="B32" s="394"/>
      <c r="C32" s="395"/>
      <c r="D32" s="394"/>
      <c r="E32" s="395"/>
      <c r="F32" s="394"/>
      <c r="G32" s="395"/>
    </row>
    <row r="33" s="16" customFormat="true" ht="12.75" hidden="false" customHeight="false" outlineLevel="0" collapsed="false">
      <c r="A33" s="391" t="s">
        <v>571</v>
      </c>
      <c r="B33" s="392"/>
      <c r="C33" s="393"/>
      <c r="D33" s="392"/>
      <c r="E33" s="393"/>
      <c r="F33" s="392"/>
      <c r="G33" s="393"/>
    </row>
    <row r="34" s="139" customFormat="true" ht="12.75" hidden="false" customHeight="false" outlineLevel="0" collapsed="false">
      <c r="A34" s="376" t="s">
        <v>572</v>
      </c>
      <c r="B34" s="394"/>
      <c r="C34" s="395"/>
      <c r="D34" s="394"/>
      <c r="E34" s="395"/>
      <c r="F34" s="394"/>
      <c r="G34" s="395"/>
    </row>
    <row r="35" customFormat="false" ht="12.75" hidden="false" customHeight="false" outlineLevel="0" collapsed="false">
      <c r="A35" s="380" t="s">
        <v>573</v>
      </c>
      <c r="B35" s="386"/>
      <c r="C35" s="387" t="n">
        <f aca="false">'Tableau de financement'!C31</f>
        <v>0</v>
      </c>
      <c r="D35" s="386"/>
      <c r="E35" s="387" t="n">
        <f aca="false">'Tableau de financement'!E31</f>
        <v>0</v>
      </c>
      <c r="F35" s="386"/>
      <c r="G35" s="387" t="n">
        <f aca="false">'Tableau de financement'!G31</f>
        <v>0</v>
      </c>
    </row>
    <row r="36" customFormat="false" ht="12.75" hidden="false" customHeight="false" outlineLevel="0" collapsed="false">
      <c r="A36" s="380" t="s">
        <v>574</v>
      </c>
      <c r="B36" s="386"/>
      <c r="C36" s="387" t="n">
        <f aca="false">'Tableau de financement'!C17+'Tableau de financement'!C30</f>
        <v>0</v>
      </c>
      <c r="D36" s="386"/>
      <c r="E36" s="387" t="n">
        <f aca="false">'Tableau de financement'!E17+'Tableau de financement'!E30</f>
        <v>0</v>
      </c>
      <c r="F36" s="386"/>
      <c r="G36" s="387" t="n">
        <f aca="false">'Tableau de financement'!G17+'Tableau de financement'!G30</f>
        <v>0</v>
      </c>
    </row>
    <row r="37" customFormat="false" ht="12.75" hidden="false" customHeight="false" outlineLevel="0" collapsed="false">
      <c r="A37" s="380" t="s">
        <v>575</v>
      </c>
      <c r="B37" s="386"/>
      <c r="C37" s="387" t="n">
        <f aca="false">'Tableau de financement'!C32</f>
        <v>0</v>
      </c>
      <c r="D37" s="386"/>
      <c r="E37" s="387" t="n">
        <f aca="false">'Tableau de financement'!E32</f>
        <v>0</v>
      </c>
      <c r="F37" s="386"/>
      <c r="G37" s="387" t="n">
        <f aca="false">'Tableau de financement'!G32</f>
        <v>0</v>
      </c>
    </row>
    <row r="38" customFormat="false" ht="12.75" hidden="false" customHeight="false" outlineLevel="0" collapsed="false">
      <c r="A38" s="380" t="s">
        <v>372</v>
      </c>
      <c r="B38" s="386"/>
      <c r="C38" s="387" t="n">
        <f aca="false">-'Tableau de financement'!C51</f>
        <v>-0</v>
      </c>
      <c r="D38" s="386"/>
      <c r="E38" s="387" t="n">
        <f aca="false">-'Tableau de financement'!E51</f>
        <v>-0</v>
      </c>
      <c r="F38" s="386"/>
      <c r="G38" s="387" t="n">
        <f aca="false">-'Tableau de financement'!G51</f>
        <v>-0</v>
      </c>
    </row>
    <row r="39" s="139" customFormat="true" ht="12.75" hidden="false" customHeight="false" outlineLevel="0" collapsed="false">
      <c r="A39" s="396" t="s">
        <v>576</v>
      </c>
      <c r="B39" s="389"/>
      <c r="C39" s="390" t="n">
        <f aca="false">SUM(C35:C38)</f>
        <v>0</v>
      </c>
      <c r="D39" s="389"/>
      <c r="E39" s="390" t="n">
        <f aca="false">SUM(E35:E38)</f>
        <v>0</v>
      </c>
      <c r="F39" s="389"/>
      <c r="G39" s="390" t="n">
        <f aca="false">SUM(G35:G38)</f>
        <v>0</v>
      </c>
    </row>
    <row r="40" s="206" customFormat="true" ht="12.75" hidden="false" customHeight="false" outlineLevel="0" collapsed="false">
      <c r="A40" s="398"/>
      <c r="B40" s="394"/>
      <c r="C40" s="395"/>
      <c r="D40" s="394"/>
      <c r="E40" s="395"/>
      <c r="F40" s="394"/>
      <c r="G40" s="395"/>
    </row>
    <row r="41" s="206" customFormat="true" ht="12.75" hidden="false" customHeight="false" outlineLevel="0" collapsed="false">
      <c r="A41" s="398"/>
      <c r="B41" s="394"/>
      <c r="C41" s="395"/>
      <c r="D41" s="394"/>
      <c r="E41" s="395"/>
      <c r="F41" s="394"/>
      <c r="G41" s="395"/>
    </row>
    <row r="42" customFormat="false" ht="12.75" hidden="false" customHeight="false" outlineLevel="0" collapsed="false">
      <c r="A42" s="380" t="s">
        <v>577</v>
      </c>
      <c r="B42" s="386"/>
      <c r="C42" s="387"/>
      <c r="D42" s="386"/>
      <c r="E42" s="387"/>
      <c r="F42" s="386"/>
      <c r="G42" s="387"/>
    </row>
    <row r="43" s="400" customFormat="true" ht="16.5" hidden="false" customHeight="false" outlineLevel="0" collapsed="false">
      <c r="A43" s="399" t="s">
        <v>578</v>
      </c>
      <c r="B43" s="383" t="n">
        <f aca="false">Balances!D60-(Trésorerie!B59+Trésorerie!B60-Trésorerie!C61-Trésorerie!C62)</f>
        <v>-0</v>
      </c>
      <c r="C43" s="384"/>
      <c r="D43" s="383" t="n">
        <f aca="false">B65</f>
        <v>0</v>
      </c>
      <c r="E43" s="384"/>
      <c r="F43" s="383" t="n">
        <f aca="false">D65</f>
        <v>0</v>
      </c>
      <c r="G43" s="384"/>
    </row>
    <row r="44" customFormat="false" ht="12.75" hidden="false" customHeight="false" outlineLevel="0" collapsed="false">
      <c r="A44" s="380"/>
      <c r="B44" s="386"/>
      <c r="C44" s="387"/>
      <c r="D44" s="386"/>
      <c r="E44" s="387"/>
      <c r="F44" s="386"/>
      <c r="G44" s="387"/>
    </row>
    <row r="45" customFormat="false" ht="12.75" hidden="false" customHeight="false" outlineLevel="0" collapsed="false">
      <c r="A45" s="380"/>
      <c r="B45" s="386"/>
      <c r="C45" s="387"/>
      <c r="D45" s="386"/>
      <c r="E45" s="387"/>
      <c r="F45" s="386"/>
      <c r="G45" s="387"/>
    </row>
    <row r="46" s="139" customFormat="true" ht="12.75" hidden="false" customHeight="false" outlineLevel="0" collapsed="false">
      <c r="A46" s="397" t="s">
        <v>579</v>
      </c>
      <c r="B46" s="394"/>
      <c r="C46" s="395"/>
      <c r="D46" s="394"/>
      <c r="E46" s="395"/>
      <c r="F46" s="394"/>
      <c r="G46" s="395"/>
    </row>
    <row r="47" customFormat="false" ht="12.75" hidden="false" customHeight="false" outlineLevel="0" collapsed="false">
      <c r="A47" s="401" t="s">
        <v>580</v>
      </c>
      <c r="B47" s="386" t="n">
        <f aca="false">B20+B30+B43-C39</f>
        <v>0</v>
      </c>
      <c r="C47" s="387"/>
      <c r="D47" s="386" t="n">
        <f aca="false">D20+D30+D43-E39</f>
        <v>0</v>
      </c>
      <c r="E47" s="387"/>
      <c r="F47" s="386" t="n">
        <f aca="false">F20+F30+F43-G39</f>
        <v>0</v>
      </c>
      <c r="G47" s="387"/>
    </row>
    <row r="48" customFormat="false" ht="12.75" hidden="false" customHeight="false" outlineLevel="0" collapsed="false">
      <c r="A48" s="380"/>
      <c r="B48" s="386"/>
      <c r="C48" s="387"/>
      <c r="D48" s="386"/>
      <c r="E48" s="387"/>
      <c r="F48" s="386"/>
      <c r="G48" s="387"/>
    </row>
    <row r="49" customFormat="false" ht="12.75" hidden="false" customHeight="false" outlineLevel="0" collapsed="false">
      <c r="A49" s="380" t="s">
        <v>581</v>
      </c>
      <c r="B49" s="386"/>
      <c r="C49" s="387"/>
      <c r="D49" s="386"/>
      <c r="E49" s="387"/>
      <c r="F49" s="386"/>
      <c r="G49" s="387"/>
    </row>
    <row r="50" customFormat="false" ht="12.75" hidden="false" customHeight="false" outlineLevel="0" collapsed="false">
      <c r="A50" s="380" t="s">
        <v>582</v>
      </c>
      <c r="B50" s="386"/>
      <c r="C50" s="387"/>
      <c r="D50" s="386"/>
      <c r="E50" s="387"/>
      <c r="F50" s="386"/>
      <c r="G50" s="387"/>
    </row>
    <row r="51" customFormat="false" ht="12.75" hidden="false" customHeight="false" outlineLevel="0" collapsed="false">
      <c r="A51" s="380" t="s">
        <v>583</v>
      </c>
      <c r="B51" s="386"/>
      <c r="C51" s="387" t="n">
        <f aca="false">BFR!C11-BFR!B11</f>
        <v>0</v>
      </c>
      <c r="D51" s="386"/>
      <c r="E51" s="387" t="n">
        <f aca="false">BFR!D11-BFR!C11</f>
        <v>0</v>
      </c>
      <c r="F51" s="386"/>
      <c r="G51" s="387" t="n">
        <f aca="false">BFR!E11-BFR!D11</f>
        <v>0</v>
      </c>
    </row>
    <row r="52" customFormat="false" ht="12.75" hidden="false" customHeight="false" outlineLevel="0" collapsed="false">
      <c r="A52" s="380" t="s">
        <v>584</v>
      </c>
      <c r="B52" s="386"/>
      <c r="C52" s="387" t="n">
        <f aca="false">BFR!C12-BFR!B12</f>
        <v>-0</v>
      </c>
      <c r="D52" s="386"/>
      <c r="E52" s="387" t="n">
        <f aca="false">BFR!D12-BFR!C12</f>
        <v>0</v>
      </c>
      <c r="F52" s="386"/>
      <c r="G52" s="387" t="n">
        <f aca="false">BFR!E12-BFR!D12</f>
        <v>0</v>
      </c>
    </row>
    <row r="53" customFormat="false" ht="12.75" hidden="false" customHeight="false" outlineLevel="0" collapsed="false">
      <c r="A53" s="380" t="s">
        <v>585</v>
      </c>
      <c r="B53" s="386"/>
      <c r="C53" s="387" t="n">
        <f aca="false">-(BFR!C15-BFR!B15)</f>
        <v>-0</v>
      </c>
      <c r="D53" s="386"/>
      <c r="E53" s="387" t="n">
        <f aca="false">-(BFR!D15-BFR!C15)</f>
        <v>-0</v>
      </c>
      <c r="F53" s="386"/>
      <c r="G53" s="387" t="n">
        <f aca="false">-(BFR!E15-BFR!D15)</f>
        <v>-0</v>
      </c>
    </row>
    <row r="54" customFormat="false" ht="12.75" hidden="false" customHeight="false" outlineLevel="0" collapsed="false">
      <c r="A54" s="380" t="s">
        <v>586</v>
      </c>
      <c r="B54" s="386"/>
      <c r="C54" s="387" t="n">
        <f aca="false">-(SUM(BFR!C16:C18)+BFR!C32+BFR!C31-SUM(BFR!B16:B18)-BFR!B32-BFR!B31)</f>
        <v>-0</v>
      </c>
      <c r="D54" s="386"/>
      <c r="E54" s="387" t="n">
        <f aca="false">-(SUM(BFR!D16:D18)+BFR!D32+BFR!D31-SUM(BFR!C16:C18)-BFR!C32-BFR!C31)</f>
        <v>-0</v>
      </c>
      <c r="F54" s="402"/>
      <c r="G54" s="386" t="n">
        <f aca="false">-(SUM(BFR!E16:E18)+BFR!E32+BFR!E31-SUM(BFR!D16:D18)-BFR!D32-BFR!D31)</f>
        <v>-0</v>
      </c>
    </row>
    <row r="55" s="206" customFormat="true" ht="12.75" hidden="false" customHeight="false" outlineLevel="0" collapsed="false">
      <c r="A55" s="396" t="s">
        <v>587</v>
      </c>
      <c r="B55" s="389"/>
      <c r="C55" s="390" t="n">
        <f aca="false">SUM(C51:C54)</f>
        <v>0</v>
      </c>
      <c r="D55" s="389"/>
      <c r="E55" s="390" t="n">
        <f aca="false">SUM(E51:E54)</f>
        <v>0</v>
      </c>
      <c r="F55" s="389"/>
      <c r="G55" s="390" t="n">
        <f aca="false">SUM(G51:G54)</f>
        <v>0</v>
      </c>
    </row>
    <row r="56" s="206" customFormat="true" ht="12.75" hidden="false" customHeight="false" outlineLevel="0" collapsed="false">
      <c r="A56" s="398"/>
      <c r="B56" s="394"/>
      <c r="C56" s="395"/>
      <c r="D56" s="394"/>
      <c r="E56" s="395"/>
      <c r="F56" s="394"/>
      <c r="G56" s="395"/>
    </row>
    <row r="57" s="206" customFormat="true" ht="12.75" hidden="false" customHeight="false" outlineLevel="0" collapsed="false">
      <c r="A57" s="398"/>
      <c r="B57" s="394"/>
      <c r="C57" s="395"/>
      <c r="D57" s="394"/>
      <c r="E57" s="395"/>
      <c r="F57" s="394"/>
      <c r="G57" s="395"/>
    </row>
    <row r="58" s="53" customFormat="true" ht="12.75" hidden="false" customHeight="false" outlineLevel="0" collapsed="false">
      <c r="A58" s="403"/>
      <c r="B58" s="386"/>
      <c r="C58" s="387"/>
      <c r="D58" s="386"/>
      <c r="E58" s="387"/>
      <c r="F58" s="386"/>
      <c r="G58" s="387"/>
    </row>
    <row r="59" s="405" customFormat="true" ht="12.75" hidden="false" customHeight="false" outlineLevel="0" collapsed="false">
      <c r="A59" s="404" t="s">
        <v>563</v>
      </c>
      <c r="B59" s="392" t="n">
        <f aca="false">B20</f>
        <v>0</v>
      </c>
      <c r="C59" s="393"/>
      <c r="D59" s="392" t="n">
        <f aca="false">D20</f>
        <v>0</v>
      </c>
      <c r="E59" s="393"/>
      <c r="F59" s="392" t="n">
        <f aca="false">F20</f>
        <v>0</v>
      </c>
      <c r="G59" s="393"/>
    </row>
    <row r="60" s="405" customFormat="true" ht="12.75" hidden="false" customHeight="false" outlineLevel="0" collapsed="false">
      <c r="A60" s="404" t="s">
        <v>588</v>
      </c>
      <c r="B60" s="392" t="n">
        <f aca="false">B30</f>
        <v>0</v>
      </c>
      <c r="C60" s="393"/>
      <c r="D60" s="392" t="n">
        <f aca="false">D30</f>
        <v>0</v>
      </c>
      <c r="E60" s="393"/>
      <c r="F60" s="392" t="n">
        <f aca="false">F30</f>
        <v>0</v>
      </c>
      <c r="G60" s="393"/>
    </row>
    <row r="61" s="405" customFormat="true" ht="12.75" hidden="false" customHeight="false" outlineLevel="0" collapsed="false">
      <c r="A61" s="404" t="s">
        <v>572</v>
      </c>
      <c r="B61" s="392"/>
      <c r="C61" s="393" t="n">
        <f aca="false">C39</f>
        <v>0</v>
      </c>
      <c r="D61" s="392"/>
      <c r="E61" s="393" t="n">
        <f aca="false">E39</f>
        <v>0</v>
      </c>
      <c r="F61" s="392"/>
      <c r="G61" s="393" t="n">
        <f aca="false">G39</f>
        <v>0</v>
      </c>
    </row>
    <row r="62" s="405" customFormat="true" ht="12.75" hidden="false" customHeight="false" outlineLevel="0" collapsed="false">
      <c r="A62" s="404" t="s">
        <v>589</v>
      </c>
      <c r="B62" s="392"/>
      <c r="C62" s="393" t="n">
        <f aca="false">C55</f>
        <v>0</v>
      </c>
      <c r="D62" s="392"/>
      <c r="E62" s="393" t="n">
        <f aca="false">E55</f>
        <v>0</v>
      </c>
      <c r="F62" s="392"/>
      <c r="G62" s="393" t="n">
        <f aca="false">G55</f>
        <v>0</v>
      </c>
    </row>
    <row r="63" s="405" customFormat="true" ht="12.75" hidden="false" customHeight="false" outlineLevel="0" collapsed="false">
      <c r="A63" s="404" t="s">
        <v>578</v>
      </c>
      <c r="B63" s="392" t="n">
        <f aca="false">B43</f>
        <v>-0</v>
      </c>
      <c r="C63" s="393"/>
      <c r="D63" s="392" t="n">
        <f aca="false">D43</f>
        <v>0</v>
      </c>
      <c r="E63" s="393"/>
      <c r="F63" s="392" t="n">
        <f aca="false">F43</f>
        <v>0</v>
      </c>
      <c r="G63" s="393"/>
    </row>
    <row r="64" s="405" customFormat="true" ht="12.75" hidden="false" customHeight="false" outlineLevel="0" collapsed="false">
      <c r="A64" s="404"/>
      <c r="B64" s="392"/>
      <c r="C64" s="393"/>
      <c r="D64" s="392"/>
      <c r="E64" s="393"/>
      <c r="F64" s="392"/>
      <c r="G64" s="393"/>
    </row>
    <row r="65" s="408" customFormat="true" ht="16.5" hidden="false" customHeight="false" outlineLevel="0" collapsed="false">
      <c r="A65" s="399" t="s">
        <v>590</v>
      </c>
      <c r="B65" s="406" t="n">
        <f aca="false">B59+B60+B63-C61-C62</f>
        <v>0</v>
      </c>
      <c r="C65" s="407"/>
      <c r="D65" s="406" t="n">
        <f aca="false">D59+D60+D63-E61-E62</f>
        <v>0</v>
      </c>
      <c r="E65" s="407"/>
      <c r="F65" s="406" t="n">
        <f aca="false">F59+F60+F63-G61-G62</f>
        <v>0</v>
      </c>
      <c r="G65" s="407"/>
    </row>
  </sheetData>
  <mergeCells count="7">
    <mergeCell ref="A3:G3"/>
    <mergeCell ref="B8:C8"/>
    <mergeCell ref="D8:E8"/>
    <mergeCell ref="F8:G8"/>
    <mergeCell ref="B9:C9"/>
    <mergeCell ref="D9:E9"/>
    <mergeCell ref="F9:G9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9.71"/>
  </cols>
  <sheetData>
    <row r="1" customFormat="false" ht="12.75" hidden="false" customHeight="false" outlineLevel="0" collapsed="false">
      <c r="A1" s="134" t="str">
        <f aca="false">NomSoc</f>
        <v>Société X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N1" s="134"/>
      <c r="O1" s="55"/>
      <c r="P1" s="135" t="str">
        <f aca="false">'Page de garde'!E1</f>
        <v>Etats prévisionnels 19N / 19N+1 / 19N+2</v>
      </c>
    </row>
    <row r="2" customFormat="false" ht="13.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55"/>
      <c r="P2" s="134"/>
    </row>
    <row r="3" customFormat="false" ht="20.25" hidden="false" customHeight="false" outlineLevel="0" collapsed="false">
      <c r="A3" s="136" t="s">
        <v>59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</row>
    <row r="4" customFormat="false" ht="13.5" hidden="false" customHeight="false" outlineLevel="0" collapsed="false"/>
    <row r="11" s="103" customFormat="true" ht="12.75" hidden="false" customHeight="false" outlineLevel="0" collapsed="false">
      <c r="A11" s="409"/>
      <c r="B11" s="410"/>
      <c r="C11" s="411"/>
      <c r="D11" s="104" t="s">
        <v>592</v>
      </c>
      <c r="E11" s="104" t="s">
        <v>593</v>
      </c>
      <c r="F11" s="104" t="s">
        <v>594</v>
      </c>
      <c r="G11" s="354" t="s">
        <v>595</v>
      </c>
      <c r="H11" s="104" t="s">
        <v>596</v>
      </c>
      <c r="I11" s="354" t="s">
        <v>597</v>
      </c>
      <c r="J11" s="104" t="s">
        <v>598</v>
      </c>
      <c r="K11" s="354" t="s">
        <v>599</v>
      </c>
      <c r="L11" s="104" t="s">
        <v>600</v>
      </c>
      <c r="M11" s="104" t="s">
        <v>601</v>
      </c>
      <c r="N11" s="354" t="s">
        <v>602</v>
      </c>
      <c r="O11" s="104" t="s">
        <v>603</v>
      </c>
      <c r="P11" s="355" t="s">
        <v>150</v>
      </c>
    </row>
    <row r="12" s="103" customFormat="true" ht="12.75" hidden="false" customHeight="false" outlineLevel="0" collapsed="false">
      <c r="A12" s="412"/>
      <c r="B12" s="413"/>
      <c r="C12" s="414"/>
      <c r="D12" s="376"/>
      <c r="E12" s="376"/>
      <c r="F12" s="376"/>
      <c r="G12" s="415"/>
      <c r="H12" s="376"/>
      <c r="I12" s="415"/>
      <c r="J12" s="376"/>
      <c r="K12" s="415"/>
      <c r="L12" s="376"/>
      <c r="M12" s="376"/>
      <c r="N12" s="415"/>
      <c r="O12" s="376"/>
      <c r="P12" s="414"/>
    </row>
    <row r="13" s="419" customFormat="true" ht="15.75" hidden="false" customHeight="false" outlineLevel="0" collapsed="false">
      <c r="A13" s="183" t="s">
        <v>604</v>
      </c>
      <c r="B13" s="183"/>
      <c r="C13" s="183"/>
      <c r="D13" s="416"/>
      <c r="E13" s="416"/>
      <c r="F13" s="416"/>
      <c r="G13" s="417"/>
      <c r="H13" s="416"/>
      <c r="I13" s="417"/>
      <c r="J13" s="416"/>
      <c r="K13" s="417"/>
      <c r="L13" s="416"/>
      <c r="M13" s="416"/>
      <c r="N13" s="417"/>
      <c r="O13" s="416"/>
      <c r="P13" s="418"/>
    </row>
    <row r="14" s="419" customFormat="true" ht="15.75" hidden="false" customHeight="false" outlineLevel="0" collapsed="false">
      <c r="A14" s="420"/>
      <c r="B14" s="421"/>
      <c r="C14" s="422"/>
      <c r="D14" s="416"/>
      <c r="E14" s="416"/>
      <c r="F14" s="416"/>
      <c r="G14" s="417"/>
      <c r="H14" s="416"/>
      <c r="I14" s="417"/>
      <c r="J14" s="416"/>
      <c r="K14" s="417"/>
      <c r="L14" s="416"/>
      <c r="M14" s="416"/>
      <c r="N14" s="417"/>
      <c r="O14" s="416"/>
      <c r="P14" s="418"/>
    </row>
    <row r="15" s="139" customFormat="true" ht="12.75" hidden="false" customHeight="false" outlineLevel="0" collapsed="false">
      <c r="A15" s="423"/>
      <c r="B15" s="424" t="s">
        <v>605</v>
      </c>
      <c r="C15" s="425"/>
      <c r="D15" s="426"/>
      <c r="E15" s="426"/>
      <c r="F15" s="426"/>
      <c r="G15" s="427"/>
      <c r="H15" s="426"/>
      <c r="I15" s="427"/>
      <c r="J15" s="426"/>
      <c r="K15" s="427"/>
      <c r="L15" s="426"/>
      <c r="M15" s="426"/>
      <c r="N15" s="427"/>
      <c r="O15" s="426"/>
      <c r="P15" s="395" t="n">
        <f aca="false">SUM(D15:O15)</f>
        <v>0</v>
      </c>
    </row>
    <row r="16" customFormat="false" ht="12.75" hidden="false" customHeight="false" outlineLevel="0" collapsed="false">
      <c r="A16" s="428"/>
      <c r="B16" s="429" t="s">
        <v>318</v>
      </c>
      <c r="C16" s="264"/>
      <c r="D16" s="430"/>
      <c r="E16" s="430"/>
      <c r="F16" s="430"/>
      <c r="G16" s="431"/>
      <c r="H16" s="430"/>
      <c r="I16" s="431"/>
      <c r="J16" s="430"/>
      <c r="K16" s="431"/>
      <c r="L16" s="430"/>
      <c r="M16" s="430"/>
      <c r="N16" s="431"/>
      <c r="O16" s="430"/>
      <c r="P16" s="387" t="n">
        <f aca="false">SUM(D16:O16)</f>
        <v>0</v>
      </c>
    </row>
    <row r="17" customFormat="false" ht="12.75" hidden="false" customHeight="false" outlineLevel="0" collapsed="false">
      <c r="A17" s="428"/>
      <c r="B17" s="429" t="s">
        <v>322</v>
      </c>
      <c r="C17" s="264"/>
      <c r="D17" s="430"/>
      <c r="E17" s="430"/>
      <c r="F17" s="430"/>
      <c r="G17" s="431"/>
      <c r="H17" s="430"/>
      <c r="I17" s="431"/>
      <c r="J17" s="430"/>
      <c r="K17" s="431"/>
      <c r="L17" s="430"/>
      <c r="M17" s="430"/>
      <c r="N17" s="431"/>
      <c r="O17" s="430"/>
      <c r="P17" s="387" t="n">
        <f aca="false">SUM(D17:O17)</f>
        <v>0</v>
      </c>
    </row>
    <row r="18" customFormat="false" ht="12.75" hidden="false" customHeight="false" outlineLevel="0" collapsed="false">
      <c r="A18" s="428"/>
      <c r="B18" s="429" t="s">
        <v>606</v>
      </c>
      <c r="C18" s="264"/>
      <c r="D18" s="430"/>
      <c r="E18" s="430"/>
      <c r="F18" s="430"/>
      <c r="G18" s="431"/>
      <c r="H18" s="430"/>
      <c r="I18" s="431"/>
      <c r="J18" s="430"/>
      <c r="K18" s="431"/>
      <c r="L18" s="430"/>
      <c r="M18" s="430"/>
      <c r="N18" s="431"/>
      <c r="O18" s="430"/>
      <c r="P18" s="387" t="n">
        <f aca="false">SUM(D18:O18)</f>
        <v>0</v>
      </c>
    </row>
    <row r="19" customFormat="false" ht="12.75" hidden="false" customHeight="false" outlineLevel="0" collapsed="false">
      <c r="A19" s="428"/>
      <c r="B19" s="429" t="s">
        <v>607</v>
      </c>
      <c r="C19" s="264"/>
      <c r="D19" s="430"/>
      <c r="E19" s="430"/>
      <c r="F19" s="430"/>
      <c r="G19" s="431"/>
      <c r="H19" s="430"/>
      <c r="I19" s="431"/>
      <c r="J19" s="430"/>
      <c r="K19" s="431"/>
      <c r="L19" s="430"/>
      <c r="M19" s="430"/>
      <c r="N19" s="431"/>
      <c r="O19" s="430"/>
      <c r="P19" s="387" t="n">
        <f aca="false">SUM(D19:O19)</f>
        <v>0</v>
      </c>
    </row>
    <row r="20" customFormat="false" ht="12.75" hidden="false" customHeight="false" outlineLevel="0" collapsed="false">
      <c r="A20" s="428"/>
      <c r="B20" s="429" t="s">
        <v>608</v>
      </c>
      <c r="C20" s="264"/>
      <c r="D20" s="430"/>
      <c r="E20" s="430"/>
      <c r="F20" s="430"/>
      <c r="G20" s="431"/>
      <c r="H20" s="430"/>
      <c r="I20" s="431"/>
      <c r="J20" s="430"/>
      <c r="K20" s="431"/>
      <c r="L20" s="430"/>
      <c r="M20" s="430"/>
      <c r="N20" s="431"/>
      <c r="O20" s="430"/>
      <c r="P20" s="387" t="n">
        <f aca="false">SUM(D20:O20)</f>
        <v>0</v>
      </c>
    </row>
    <row r="21" customFormat="false" ht="12.75" hidden="false" customHeight="false" outlineLevel="0" collapsed="false">
      <c r="A21" s="428"/>
      <c r="B21" s="429" t="s">
        <v>609</v>
      </c>
      <c r="C21" s="264"/>
      <c r="D21" s="430"/>
      <c r="E21" s="430"/>
      <c r="F21" s="430"/>
      <c r="G21" s="431"/>
      <c r="H21" s="430"/>
      <c r="I21" s="431"/>
      <c r="J21" s="430"/>
      <c r="K21" s="431"/>
      <c r="L21" s="430"/>
      <c r="M21" s="430"/>
      <c r="N21" s="431"/>
      <c r="O21" s="430"/>
      <c r="P21" s="387" t="n">
        <f aca="false">SUM(D21:O21)</f>
        <v>0</v>
      </c>
    </row>
    <row r="22" customFormat="false" ht="12.75" hidden="false" customHeight="false" outlineLevel="0" collapsed="false">
      <c r="A22" s="428"/>
      <c r="B22" s="429"/>
      <c r="C22" s="264"/>
      <c r="D22" s="386"/>
      <c r="E22" s="386"/>
      <c r="F22" s="386"/>
      <c r="G22" s="334"/>
      <c r="H22" s="386"/>
      <c r="I22" s="334"/>
      <c r="J22" s="386"/>
      <c r="K22" s="334"/>
      <c r="L22" s="386"/>
      <c r="M22" s="386"/>
      <c r="N22" s="334"/>
      <c r="O22" s="386"/>
      <c r="P22" s="387"/>
    </row>
    <row r="23" s="419" customFormat="true" ht="15.75" hidden="false" customHeight="false" outlineLevel="0" collapsed="false">
      <c r="A23" s="432" t="s">
        <v>610</v>
      </c>
      <c r="B23" s="432"/>
      <c r="C23" s="433"/>
      <c r="D23" s="434" t="n">
        <f aca="false">SUM(D15:D21)</f>
        <v>0</v>
      </c>
      <c r="E23" s="434" t="n">
        <f aca="false">SUM(E15:E21)</f>
        <v>0</v>
      </c>
      <c r="F23" s="434" t="n">
        <f aca="false">SUM(F15:F21)</f>
        <v>0</v>
      </c>
      <c r="G23" s="434" t="n">
        <f aca="false">SUM(G15:G21)</f>
        <v>0</v>
      </c>
      <c r="H23" s="434" t="n">
        <f aca="false">SUM(H15:H21)</f>
        <v>0</v>
      </c>
      <c r="I23" s="434" t="n">
        <f aca="false">SUM(I15:I21)</f>
        <v>0</v>
      </c>
      <c r="J23" s="434" t="n">
        <f aca="false">SUM(J15:J21)</f>
        <v>0</v>
      </c>
      <c r="K23" s="434" t="n">
        <f aca="false">SUM(K15:K21)</f>
        <v>0</v>
      </c>
      <c r="L23" s="434" t="n">
        <f aca="false">SUM(L15:L21)</f>
        <v>0</v>
      </c>
      <c r="M23" s="434" t="n">
        <f aca="false">SUM(M15:M21)</f>
        <v>0</v>
      </c>
      <c r="N23" s="434" t="n">
        <f aca="false">SUM(N15:N21)</f>
        <v>0</v>
      </c>
      <c r="O23" s="434" t="n">
        <f aca="false">SUM(O15:O21)</f>
        <v>0</v>
      </c>
      <c r="P23" s="435" t="n">
        <f aca="false">SUM(D23:O23)</f>
        <v>0</v>
      </c>
    </row>
    <row r="24" s="408" customFormat="true" ht="15.75" hidden="false" customHeight="false" outlineLevel="0" collapsed="false">
      <c r="A24" s="436"/>
      <c r="B24" s="365"/>
      <c r="C24" s="437"/>
      <c r="D24" s="416"/>
      <c r="E24" s="416"/>
      <c r="F24" s="416"/>
      <c r="G24" s="417"/>
      <c r="H24" s="416"/>
      <c r="I24" s="417"/>
      <c r="J24" s="416"/>
      <c r="K24" s="417"/>
      <c r="L24" s="416"/>
      <c r="M24" s="416"/>
      <c r="N24" s="417"/>
      <c r="O24" s="416"/>
      <c r="P24" s="418"/>
    </row>
    <row r="25" customFormat="false" ht="12.75" hidden="false" customHeight="false" outlineLevel="0" collapsed="false">
      <c r="A25" s="428"/>
      <c r="B25" s="429"/>
      <c r="C25" s="264"/>
      <c r="D25" s="386"/>
      <c r="E25" s="386"/>
      <c r="F25" s="386"/>
      <c r="G25" s="334"/>
      <c r="H25" s="386"/>
      <c r="I25" s="334"/>
      <c r="J25" s="386"/>
      <c r="K25" s="334"/>
      <c r="L25" s="386"/>
      <c r="M25" s="386"/>
      <c r="N25" s="334"/>
      <c r="O25" s="386"/>
      <c r="P25" s="387"/>
    </row>
    <row r="26" s="419" customFormat="true" ht="15.75" hidden="false" customHeight="false" outlineLevel="0" collapsed="false">
      <c r="A26" s="183" t="s">
        <v>611</v>
      </c>
      <c r="B26" s="183"/>
      <c r="C26" s="183"/>
      <c r="D26" s="416"/>
      <c r="E26" s="416"/>
      <c r="F26" s="416"/>
      <c r="G26" s="417"/>
      <c r="H26" s="416"/>
      <c r="I26" s="417"/>
      <c r="J26" s="416"/>
      <c r="K26" s="417"/>
      <c r="L26" s="416"/>
      <c r="M26" s="416"/>
      <c r="N26" s="417"/>
      <c r="O26" s="416"/>
      <c r="P26" s="418"/>
    </row>
    <row r="27" s="419" customFormat="true" ht="15.75" hidden="false" customHeight="false" outlineLevel="0" collapsed="false">
      <c r="A27" s="420"/>
      <c r="B27" s="421"/>
      <c r="C27" s="422"/>
      <c r="D27" s="416"/>
      <c r="E27" s="416"/>
      <c r="F27" s="416"/>
      <c r="G27" s="417"/>
      <c r="H27" s="416"/>
      <c r="I27" s="417"/>
      <c r="J27" s="416"/>
      <c r="K27" s="417"/>
      <c r="L27" s="416"/>
      <c r="M27" s="416"/>
      <c r="N27" s="417"/>
      <c r="O27" s="416"/>
      <c r="P27" s="418"/>
    </row>
    <row r="28" s="139" customFormat="true" ht="12.75" hidden="false" customHeight="false" outlineLevel="0" collapsed="false">
      <c r="A28" s="423"/>
      <c r="B28" s="424" t="s">
        <v>612</v>
      </c>
      <c r="C28" s="425"/>
      <c r="D28" s="426"/>
      <c r="E28" s="426"/>
      <c r="F28" s="426"/>
      <c r="G28" s="427"/>
      <c r="H28" s="426"/>
      <c r="I28" s="427"/>
      <c r="J28" s="426"/>
      <c r="K28" s="427"/>
      <c r="L28" s="426"/>
      <c r="M28" s="426"/>
      <c r="N28" s="427"/>
      <c r="O28" s="426"/>
      <c r="P28" s="438" t="n">
        <f aca="false">SUM(D28:O28)</f>
        <v>0</v>
      </c>
    </row>
    <row r="29" s="139" customFormat="true" ht="12.75" hidden="false" customHeight="false" outlineLevel="0" collapsed="false">
      <c r="A29" s="423"/>
      <c r="B29" s="424" t="s">
        <v>613</v>
      </c>
      <c r="C29" s="425"/>
      <c r="D29" s="426"/>
      <c r="E29" s="426"/>
      <c r="F29" s="426"/>
      <c r="G29" s="427"/>
      <c r="H29" s="426"/>
      <c r="I29" s="427"/>
      <c r="J29" s="426"/>
      <c r="K29" s="427"/>
      <c r="L29" s="426"/>
      <c r="M29" s="426"/>
      <c r="N29" s="427"/>
      <c r="O29" s="426"/>
      <c r="P29" s="438" t="n">
        <f aca="false">SUM(D29:O29)</f>
        <v>0</v>
      </c>
    </row>
    <row r="30" s="139" customFormat="true" ht="12.75" hidden="false" customHeight="false" outlineLevel="0" collapsed="false">
      <c r="A30" s="423"/>
      <c r="B30" s="424" t="s">
        <v>614</v>
      </c>
      <c r="C30" s="425"/>
      <c r="D30" s="426"/>
      <c r="E30" s="426"/>
      <c r="F30" s="426"/>
      <c r="G30" s="427"/>
      <c r="H30" s="426"/>
      <c r="I30" s="427"/>
      <c r="J30" s="426"/>
      <c r="K30" s="427"/>
      <c r="L30" s="426"/>
      <c r="M30" s="426"/>
      <c r="N30" s="427"/>
      <c r="O30" s="426"/>
      <c r="P30" s="438" t="n">
        <f aca="false">SUM(D30:O30)</f>
        <v>0</v>
      </c>
    </row>
    <row r="31" s="139" customFormat="true" ht="12.75" hidden="false" customHeight="false" outlineLevel="0" collapsed="false">
      <c r="A31" s="423"/>
      <c r="B31" s="424" t="s">
        <v>212</v>
      </c>
      <c r="C31" s="425"/>
      <c r="D31" s="426"/>
      <c r="E31" s="426"/>
      <c r="F31" s="426"/>
      <c r="G31" s="427"/>
      <c r="H31" s="426"/>
      <c r="I31" s="427"/>
      <c r="J31" s="426"/>
      <c r="K31" s="427"/>
      <c r="L31" s="426"/>
      <c r="M31" s="426"/>
      <c r="N31" s="427"/>
      <c r="O31" s="426"/>
      <c r="P31" s="438" t="n">
        <f aca="false">SUM(D31:O31)</f>
        <v>0</v>
      </c>
    </row>
    <row r="32" s="139" customFormat="true" ht="12.75" hidden="false" customHeight="false" outlineLevel="0" collapsed="false">
      <c r="A32" s="423"/>
      <c r="B32" s="424" t="s">
        <v>213</v>
      </c>
      <c r="C32" s="425"/>
      <c r="D32" s="426"/>
      <c r="E32" s="426"/>
      <c r="F32" s="426"/>
      <c r="G32" s="427"/>
      <c r="H32" s="426"/>
      <c r="I32" s="427"/>
      <c r="J32" s="426"/>
      <c r="K32" s="427"/>
      <c r="L32" s="426"/>
      <c r="M32" s="426"/>
      <c r="N32" s="427"/>
      <c r="O32" s="426"/>
      <c r="P32" s="438" t="n">
        <f aca="false">SUM(D32:O32)</f>
        <v>0</v>
      </c>
    </row>
    <row r="33" customFormat="false" ht="12.75" hidden="false" customHeight="false" outlineLevel="0" collapsed="false">
      <c r="A33" s="428"/>
      <c r="B33" s="429" t="s">
        <v>217</v>
      </c>
      <c r="C33" s="264"/>
      <c r="D33" s="430"/>
      <c r="E33" s="430"/>
      <c r="F33" s="430"/>
      <c r="G33" s="431"/>
      <c r="H33" s="430"/>
      <c r="I33" s="431"/>
      <c r="J33" s="430"/>
      <c r="K33" s="431"/>
      <c r="L33" s="430"/>
      <c r="M33" s="430"/>
      <c r="N33" s="431"/>
      <c r="O33" s="430"/>
      <c r="P33" s="439" t="n">
        <f aca="false">SUM(D33:O33)</f>
        <v>0</v>
      </c>
    </row>
    <row r="34" s="139" customFormat="true" ht="12.75" hidden="false" customHeight="false" outlineLevel="0" collapsed="false">
      <c r="A34" s="423"/>
      <c r="B34" s="424" t="s">
        <v>225</v>
      </c>
      <c r="C34" s="425"/>
      <c r="D34" s="426"/>
      <c r="E34" s="426"/>
      <c r="F34" s="426"/>
      <c r="G34" s="427"/>
      <c r="H34" s="426"/>
      <c r="I34" s="427"/>
      <c r="J34" s="426"/>
      <c r="K34" s="427"/>
      <c r="L34" s="426"/>
      <c r="M34" s="426"/>
      <c r="N34" s="427"/>
      <c r="O34" s="426"/>
      <c r="P34" s="438" t="n">
        <f aca="false">SUM(D34:O34)</f>
        <v>0</v>
      </c>
    </row>
    <row r="35" customFormat="false" ht="12.75" hidden="false" customHeight="false" outlineLevel="0" collapsed="false">
      <c r="A35" s="428"/>
      <c r="B35" s="429" t="s">
        <v>615</v>
      </c>
      <c r="C35" s="264"/>
      <c r="D35" s="430"/>
      <c r="E35" s="430"/>
      <c r="F35" s="430"/>
      <c r="G35" s="431"/>
      <c r="H35" s="430"/>
      <c r="I35" s="431"/>
      <c r="J35" s="430"/>
      <c r="K35" s="431"/>
      <c r="L35" s="430"/>
      <c r="M35" s="430"/>
      <c r="N35" s="431"/>
      <c r="O35" s="430"/>
      <c r="P35" s="439" t="n">
        <f aca="false">SUM(D35:O35)</f>
        <v>0</v>
      </c>
    </row>
    <row r="36" s="139" customFormat="true" ht="12.75" hidden="false" customHeight="false" outlineLevel="0" collapsed="false">
      <c r="A36" s="423"/>
      <c r="B36" s="424" t="s">
        <v>346</v>
      </c>
      <c r="C36" s="425"/>
      <c r="D36" s="426"/>
      <c r="E36" s="426"/>
      <c r="F36" s="426"/>
      <c r="G36" s="427"/>
      <c r="H36" s="426"/>
      <c r="I36" s="427"/>
      <c r="J36" s="426"/>
      <c r="K36" s="427"/>
      <c r="L36" s="426"/>
      <c r="M36" s="426"/>
      <c r="N36" s="427"/>
      <c r="O36" s="426"/>
      <c r="P36" s="438" t="n">
        <f aca="false">SUM(D36:O36)</f>
        <v>0</v>
      </c>
    </row>
    <row r="37" s="7" customFormat="true" ht="12.75" hidden="false" customHeight="false" outlineLevel="0" collapsed="false">
      <c r="A37" s="428"/>
      <c r="B37" s="429" t="s">
        <v>616</v>
      </c>
      <c r="C37" s="264"/>
      <c r="D37" s="430"/>
      <c r="E37" s="430"/>
      <c r="F37" s="430"/>
      <c r="G37" s="431"/>
      <c r="H37" s="430"/>
      <c r="I37" s="431"/>
      <c r="J37" s="430"/>
      <c r="K37" s="431"/>
      <c r="L37" s="430"/>
      <c r="M37" s="430"/>
      <c r="N37" s="431"/>
      <c r="O37" s="430"/>
      <c r="P37" s="439" t="n">
        <f aca="false">SUM(D37:O37)</f>
        <v>0</v>
      </c>
    </row>
    <row r="38" customFormat="false" ht="12.75" hidden="false" customHeight="false" outlineLevel="0" collapsed="false">
      <c r="A38" s="428"/>
      <c r="B38" s="429" t="s">
        <v>617</v>
      </c>
      <c r="C38" s="264"/>
      <c r="D38" s="430"/>
      <c r="E38" s="430"/>
      <c r="F38" s="430"/>
      <c r="G38" s="431"/>
      <c r="H38" s="430"/>
      <c r="I38" s="431"/>
      <c r="J38" s="430"/>
      <c r="K38" s="431"/>
      <c r="L38" s="430"/>
      <c r="M38" s="430"/>
      <c r="N38" s="431"/>
      <c r="O38" s="430"/>
      <c r="P38" s="439" t="n">
        <f aca="false">SUM(D38:O38)</f>
        <v>0</v>
      </c>
    </row>
    <row r="39" customFormat="false" ht="12.75" hidden="false" customHeight="false" outlineLevel="0" collapsed="false">
      <c r="A39" s="428"/>
      <c r="B39" s="429"/>
      <c r="C39" s="264"/>
      <c r="D39" s="386"/>
      <c r="E39" s="386"/>
      <c r="F39" s="386"/>
      <c r="G39" s="334"/>
      <c r="H39" s="386"/>
      <c r="I39" s="334"/>
      <c r="J39" s="386"/>
      <c r="K39" s="334"/>
      <c r="L39" s="386"/>
      <c r="M39" s="386"/>
      <c r="N39" s="334"/>
      <c r="O39" s="386"/>
      <c r="P39" s="387"/>
    </row>
    <row r="40" s="419" customFormat="true" ht="15.75" hidden="false" customHeight="false" outlineLevel="0" collapsed="false">
      <c r="A40" s="432" t="s">
        <v>618</v>
      </c>
      <c r="B40" s="440"/>
      <c r="C40" s="433"/>
      <c r="D40" s="434" t="n">
        <f aca="false">SUM(D28:D38)</f>
        <v>0</v>
      </c>
      <c r="E40" s="434" t="n">
        <f aca="false">SUM(E28:E38)</f>
        <v>0</v>
      </c>
      <c r="F40" s="434" t="n">
        <f aca="false">SUM(F28:F38)</f>
        <v>0</v>
      </c>
      <c r="G40" s="434" t="n">
        <f aca="false">SUM(G28:G38)</f>
        <v>0</v>
      </c>
      <c r="H40" s="434" t="n">
        <f aca="false">SUM(H28:H38)</f>
        <v>0</v>
      </c>
      <c r="I40" s="434" t="n">
        <f aca="false">SUM(I28:I38)</f>
        <v>0</v>
      </c>
      <c r="J40" s="434" t="n">
        <f aca="false">SUM(J28:J38)</f>
        <v>0</v>
      </c>
      <c r="K40" s="434" t="n">
        <f aca="false">SUM(K28:K38)</f>
        <v>0</v>
      </c>
      <c r="L40" s="434" t="n">
        <f aca="false">SUM(L28:L38)</f>
        <v>0</v>
      </c>
      <c r="M40" s="434" t="n">
        <f aca="false">SUM(M28:M38)</f>
        <v>0</v>
      </c>
      <c r="N40" s="434" t="n">
        <f aca="false">SUM(N28:N38)</f>
        <v>0</v>
      </c>
      <c r="O40" s="434" t="n">
        <f aca="false">SUM(O28:O38)</f>
        <v>0</v>
      </c>
      <c r="P40" s="435" t="n">
        <f aca="false">SUM(D40:O40)</f>
        <v>0</v>
      </c>
    </row>
    <row r="41" s="206" customFormat="true" ht="12.75" hidden="false" customHeight="false" outlineLevel="0" collapsed="false">
      <c r="A41" s="441"/>
      <c r="B41" s="442"/>
      <c r="C41" s="322"/>
      <c r="D41" s="394"/>
      <c r="E41" s="394"/>
      <c r="F41" s="394"/>
      <c r="G41" s="443"/>
      <c r="H41" s="394"/>
      <c r="I41" s="443"/>
      <c r="J41" s="394"/>
      <c r="K41" s="443"/>
      <c r="L41" s="394"/>
      <c r="M41" s="394"/>
      <c r="N41" s="443"/>
      <c r="O41" s="394"/>
      <c r="P41" s="395"/>
    </row>
    <row r="42" customFormat="false" ht="12.75" hidden="false" customHeight="false" outlineLevel="0" collapsed="false">
      <c r="A42" s="428"/>
      <c r="B42" s="429"/>
      <c r="C42" s="264"/>
      <c r="D42" s="386"/>
      <c r="E42" s="386"/>
      <c r="F42" s="386"/>
      <c r="G42" s="334"/>
      <c r="H42" s="386"/>
      <c r="I42" s="334"/>
      <c r="J42" s="386"/>
      <c r="K42" s="334"/>
      <c r="L42" s="386"/>
      <c r="M42" s="386"/>
      <c r="N42" s="334"/>
      <c r="O42" s="386"/>
      <c r="P42" s="387"/>
    </row>
    <row r="43" s="159" customFormat="true" ht="15.75" hidden="false" customHeight="false" outlineLevel="0" collapsed="false">
      <c r="A43" s="432" t="s">
        <v>619</v>
      </c>
      <c r="B43" s="440"/>
      <c r="C43" s="433"/>
      <c r="D43" s="434" t="n">
        <f aca="false">D23-D40</f>
        <v>0</v>
      </c>
      <c r="E43" s="434" t="n">
        <f aca="false">E23-E40</f>
        <v>0</v>
      </c>
      <c r="F43" s="434" t="n">
        <f aca="false">F23-F40</f>
        <v>0</v>
      </c>
      <c r="G43" s="434" t="n">
        <f aca="false">G23-G40</f>
        <v>0</v>
      </c>
      <c r="H43" s="434" t="n">
        <f aca="false">H23-H40</f>
        <v>0</v>
      </c>
      <c r="I43" s="434" t="n">
        <f aca="false">I23-I40</f>
        <v>0</v>
      </c>
      <c r="J43" s="434" t="n">
        <f aca="false">J23-J40</f>
        <v>0</v>
      </c>
      <c r="K43" s="434" t="n">
        <f aca="false">K23-K40</f>
        <v>0</v>
      </c>
      <c r="L43" s="434" t="n">
        <f aca="false">L23-L40</f>
        <v>0</v>
      </c>
      <c r="M43" s="434" t="n">
        <f aca="false">M23-M40</f>
        <v>0</v>
      </c>
      <c r="N43" s="434" t="n">
        <f aca="false">N23-N40</f>
        <v>0</v>
      </c>
      <c r="O43" s="434" t="n">
        <f aca="false">O23-O40</f>
        <v>0</v>
      </c>
      <c r="P43" s="435" t="n">
        <f aca="false">SUM(D43:O43)</f>
        <v>0</v>
      </c>
    </row>
    <row r="44" customFormat="false" ht="12.75" hidden="false" customHeight="false" outlineLevel="0" collapsed="false">
      <c r="A44" s="428"/>
      <c r="B44" s="429"/>
      <c r="C44" s="264"/>
      <c r="D44" s="386"/>
      <c r="E44" s="386"/>
      <c r="F44" s="386"/>
      <c r="G44" s="334"/>
      <c r="H44" s="386"/>
      <c r="I44" s="334"/>
      <c r="J44" s="386"/>
      <c r="K44" s="334"/>
      <c r="L44" s="386"/>
      <c r="M44" s="386"/>
      <c r="N44" s="334"/>
      <c r="O44" s="386"/>
      <c r="P44" s="387"/>
    </row>
    <row r="45" s="159" customFormat="true" ht="15.75" hidden="false" customHeight="false" outlineLevel="0" collapsed="false">
      <c r="A45" s="428"/>
      <c r="B45" s="444"/>
      <c r="C45" s="445"/>
      <c r="D45" s="416"/>
      <c r="E45" s="416"/>
      <c r="F45" s="416"/>
      <c r="G45" s="417"/>
      <c r="H45" s="416"/>
      <c r="I45" s="417"/>
      <c r="J45" s="416"/>
      <c r="K45" s="417"/>
      <c r="L45" s="416"/>
      <c r="M45" s="416"/>
      <c r="N45" s="417"/>
      <c r="O45" s="416"/>
      <c r="P45" s="418"/>
    </row>
    <row r="46" s="419" customFormat="true" ht="15.75" hidden="false" customHeight="false" outlineLevel="0" collapsed="false">
      <c r="A46" s="446" t="s">
        <v>620</v>
      </c>
      <c r="B46" s="447"/>
      <c r="C46" s="448" t="n">
        <v>0</v>
      </c>
      <c r="D46" s="406" t="n">
        <f aca="false">C46+D43</f>
        <v>0</v>
      </c>
      <c r="E46" s="406" t="n">
        <f aca="false">D46+E43</f>
        <v>0</v>
      </c>
      <c r="F46" s="406" t="n">
        <f aca="false">E46+F43</f>
        <v>0</v>
      </c>
      <c r="G46" s="449" t="n">
        <f aca="false">F46+G43</f>
        <v>0</v>
      </c>
      <c r="H46" s="406" t="n">
        <f aca="false">G46+H43</f>
        <v>0</v>
      </c>
      <c r="I46" s="449" t="n">
        <f aca="false">H46+I43</f>
        <v>0</v>
      </c>
      <c r="J46" s="406" t="n">
        <f aca="false">I46+J43</f>
        <v>0</v>
      </c>
      <c r="K46" s="449" t="n">
        <f aca="false">J46+K43</f>
        <v>0</v>
      </c>
      <c r="L46" s="406" t="n">
        <f aca="false">K46+L43</f>
        <v>0</v>
      </c>
      <c r="M46" s="406" t="n">
        <f aca="false">L46+M43</f>
        <v>0</v>
      </c>
      <c r="N46" s="449" t="n">
        <f aca="false">M46+N43</f>
        <v>0</v>
      </c>
      <c r="O46" s="406" t="n">
        <f aca="false">N46+O43</f>
        <v>0</v>
      </c>
      <c r="P46" s="407"/>
    </row>
  </sheetData>
  <mergeCells count="3">
    <mergeCell ref="A3:P3"/>
    <mergeCell ref="A13:C13"/>
    <mergeCell ref="A26:C26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4" min="4" style="0" width="18.99"/>
    <col collapsed="false" customWidth="true" hidden="false" outlineLevel="0" max="5" min="5" style="0" width="34.13"/>
    <col collapsed="false" customWidth="true" hidden="false" outlineLevel="0" max="6" min="6" style="0" width="32.56"/>
  </cols>
  <sheetData>
    <row r="1" customFormat="false" ht="18" hidden="false" customHeight="false" outlineLevel="0" collapsed="false">
      <c r="A1" s="37" t="s">
        <v>135</v>
      </c>
    </row>
    <row r="3" customFormat="false" ht="12.75" hidden="false" customHeight="false" outlineLevel="0" collapsed="false">
      <c r="A3" s="0" t="s">
        <v>136</v>
      </c>
    </row>
    <row r="5" customFormat="false" ht="12.75" hidden="false" customHeight="false" outlineLevel="0" collapsed="false">
      <c r="A5" s="0" t="s">
        <v>137</v>
      </c>
    </row>
    <row r="7" customFormat="false" ht="12.75" hidden="false" customHeight="false" outlineLevel="0" collapsed="false">
      <c r="A7" s="0" t="s">
        <v>138</v>
      </c>
      <c r="B7" s="3" t="n">
        <v>0</v>
      </c>
    </row>
    <row r="8" customFormat="false" ht="12.75" hidden="false" customHeight="false" outlineLevel="0" collapsed="false">
      <c r="A8" s="0" t="s">
        <v>139</v>
      </c>
      <c r="B8" s="53" t="n">
        <f aca="false">B7*(1+TVA)</f>
        <v>0</v>
      </c>
    </row>
    <row r="9" customFormat="false" ht="12.75" hidden="false" customHeight="false" outlineLevel="0" collapsed="false">
      <c r="A9" s="0" t="s">
        <v>140</v>
      </c>
      <c r="B9" s="3" t="n">
        <v>12</v>
      </c>
    </row>
    <row r="10" customFormat="false" ht="12.75" hidden="false" customHeight="false" outlineLevel="0" collapsed="false">
      <c r="A10" s="57" t="s">
        <v>141</v>
      </c>
      <c r="B10" s="58" t="n">
        <f aca="false">F26</f>
        <v>0</v>
      </c>
    </row>
    <row r="12" customFormat="false" ht="12.75" hidden="false" customHeight="false" outlineLevel="0" collapsed="false">
      <c r="A12" s="0" t="s">
        <v>142</v>
      </c>
      <c r="B12" s="0" t="n">
        <f aca="false">B8/B9</f>
        <v>0</v>
      </c>
    </row>
    <row r="13" customFormat="false" ht="12.75" hidden="false" customHeight="false" outlineLevel="0" collapsed="false">
      <c r="A13" s="0" t="s">
        <v>143</v>
      </c>
      <c r="B13" s="0" t="n">
        <f aca="false">360/B9</f>
        <v>30</v>
      </c>
    </row>
    <row r="15" customFormat="false" ht="12.75" hidden="false" customHeight="false" outlineLevel="0" collapsed="false">
      <c r="B15" s="59" t="s">
        <v>144</v>
      </c>
      <c r="C15" s="60" t="s">
        <v>145</v>
      </c>
      <c r="D15" s="0" t="s">
        <v>146</v>
      </c>
      <c r="E15" s="0" t="s">
        <v>147</v>
      </c>
      <c r="F15" s="0" t="s">
        <v>148</v>
      </c>
    </row>
    <row r="16" customFormat="false" ht="12.75" hidden="false" customHeight="false" outlineLevel="0" collapsed="false">
      <c r="A16" s="0" t="s">
        <v>149</v>
      </c>
      <c r="B16" s="61" t="n">
        <v>0</v>
      </c>
      <c r="C16" s="62" t="n">
        <v>0</v>
      </c>
      <c r="D16" s="63" t="n">
        <f aca="false">IF(C16&gt;=$B$13,C16-$B$13+1,0)</f>
        <v>0</v>
      </c>
      <c r="E16" s="36" t="n">
        <f aca="false">IF(D16&lt;&gt;0,TRUNC(D16/$B$13)+1,0)</f>
        <v>0</v>
      </c>
      <c r="F16" s="36" t="n">
        <f aca="false">$B$12*E16*B16</f>
        <v>0</v>
      </c>
    </row>
    <row r="17" customFormat="false" ht="12.75" hidden="false" customHeight="false" outlineLevel="0" collapsed="false">
      <c r="A17" s="0" t="s">
        <v>149</v>
      </c>
      <c r="B17" s="61" t="n">
        <v>0</v>
      </c>
      <c r="C17" s="62" t="n">
        <v>0</v>
      </c>
      <c r="D17" s="63" t="n">
        <f aca="false">IF(C17&gt;=$B$13,C17-$B$13+1,0)</f>
        <v>0</v>
      </c>
      <c r="E17" s="36" t="n">
        <f aca="false">IF(D17&lt;&gt;0,TRUNC(D17/$B$13)+1,0)</f>
        <v>0</v>
      </c>
      <c r="F17" s="36" t="n">
        <f aca="false">$B$12*E17*B17</f>
        <v>0</v>
      </c>
    </row>
    <row r="18" customFormat="false" ht="12.75" hidden="false" customHeight="false" outlineLevel="0" collapsed="false">
      <c r="A18" s="0" t="s">
        <v>149</v>
      </c>
      <c r="B18" s="61" t="n">
        <v>0</v>
      </c>
      <c r="C18" s="62" t="n">
        <v>0</v>
      </c>
      <c r="D18" s="63" t="n">
        <f aca="false">IF(C18&gt;=$B$13,C18-$B$13+1,0)</f>
        <v>0</v>
      </c>
      <c r="E18" s="36" t="n">
        <f aca="false">IF(D18&lt;&gt;0,TRUNC(D18/$B$13)+1,0)</f>
        <v>0</v>
      </c>
      <c r="F18" s="36" t="n">
        <f aca="false">$B$12*E18*B18</f>
        <v>0</v>
      </c>
    </row>
    <row r="19" customFormat="false" ht="12.75" hidden="false" customHeight="false" outlineLevel="0" collapsed="false">
      <c r="A19" s="0" t="s">
        <v>149</v>
      </c>
      <c r="B19" s="61" t="n">
        <v>0</v>
      </c>
      <c r="C19" s="62" t="n">
        <v>0</v>
      </c>
      <c r="D19" s="63" t="n">
        <f aca="false">IF(C19&gt;=$B$13,C19-$B$13+1,0)</f>
        <v>0</v>
      </c>
      <c r="E19" s="36" t="n">
        <f aca="false">IF(D19&lt;&gt;0,TRUNC(D19/$B$13)+1,0)</f>
        <v>0</v>
      </c>
      <c r="F19" s="36" t="n">
        <f aca="false">$B$12*E19*B19</f>
        <v>0</v>
      </c>
    </row>
    <row r="20" customFormat="false" ht="12.75" hidden="false" customHeight="false" outlineLevel="0" collapsed="false">
      <c r="A20" s="0" t="s">
        <v>149</v>
      </c>
      <c r="B20" s="61" t="n">
        <v>0</v>
      </c>
      <c r="C20" s="62" t="n">
        <v>0</v>
      </c>
      <c r="D20" s="63" t="n">
        <f aca="false">IF(C20&gt;=$B$13,C20-$B$13+1,0)</f>
        <v>0</v>
      </c>
      <c r="E20" s="36" t="n">
        <f aca="false">IF(D20&lt;&gt;0,TRUNC(D20/$B$13)+1,0)</f>
        <v>0</v>
      </c>
      <c r="F20" s="36" t="n">
        <f aca="false">$B$12*E20*B20</f>
        <v>0</v>
      </c>
    </row>
    <row r="21" customFormat="false" ht="12.75" hidden="false" customHeight="false" outlineLevel="0" collapsed="false">
      <c r="A21" s="0" t="s">
        <v>149</v>
      </c>
      <c r="B21" s="64" t="n">
        <v>0</v>
      </c>
      <c r="C21" s="62" t="n">
        <v>0</v>
      </c>
      <c r="D21" s="63" t="n">
        <f aca="false">IF(C21&gt;=$B$13,C21-$B$13+1,0)</f>
        <v>0</v>
      </c>
      <c r="E21" s="36" t="n">
        <f aca="false">IF(D21&lt;&gt;0,TRUNC(D21/$B$13)+1,0)</f>
        <v>0</v>
      </c>
      <c r="F21" s="36" t="n">
        <f aca="false">$B$12*E21*B21</f>
        <v>0</v>
      </c>
    </row>
    <row r="22" customFormat="false" ht="12.75" hidden="false" customHeight="false" outlineLevel="0" collapsed="false">
      <c r="A22" s="0" t="s">
        <v>149</v>
      </c>
      <c r="B22" s="64" t="n">
        <v>0</v>
      </c>
      <c r="C22" s="62" t="n">
        <v>0</v>
      </c>
      <c r="D22" s="63" t="n">
        <f aca="false">IF(C22&gt;=$B$13,C22-$B$13+1,0)</f>
        <v>0</v>
      </c>
      <c r="E22" s="36" t="n">
        <f aca="false">IF(D22&lt;&gt;0,TRUNC(D22/$B$13)+1,0)</f>
        <v>0</v>
      </c>
      <c r="F22" s="36" t="n">
        <f aca="false">$B$12*E22*B22</f>
        <v>0</v>
      </c>
    </row>
    <row r="23" customFormat="false" ht="12.75" hidden="false" customHeight="false" outlineLevel="0" collapsed="false">
      <c r="A23" s="0" t="s">
        <v>149</v>
      </c>
      <c r="B23" s="64" t="n">
        <v>0</v>
      </c>
      <c r="C23" s="62" t="n">
        <v>0</v>
      </c>
      <c r="D23" s="63" t="n">
        <f aca="false">IF(C23&gt;=$B$13,C23-$B$13+1,0)</f>
        <v>0</v>
      </c>
      <c r="E23" s="36" t="n">
        <f aca="false">IF(D23&lt;&gt;0,TRUNC(D23/$B$13)+1,0)</f>
        <v>0</v>
      </c>
      <c r="F23" s="36" t="n">
        <f aca="false">$B$12*E23*B23</f>
        <v>0</v>
      </c>
    </row>
    <row r="24" customFormat="false" ht="12.75" hidden="false" customHeight="false" outlineLevel="0" collapsed="false">
      <c r="A24" s="0" t="s">
        <v>149</v>
      </c>
      <c r="B24" s="64" t="n">
        <v>0</v>
      </c>
      <c r="C24" s="62" t="n">
        <v>0</v>
      </c>
      <c r="D24" s="63" t="n">
        <f aca="false">IF(C24&gt;=$B$13,C24-$B$13+1,0)</f>
        <v>0</v>
      </c>
      <c r="E24" s="36" t="n">
        <f aca="false">IF(D24&lt;&gt;0,TRUNC(D24/$B$13)+1,0)</f>
        <v>0</v>
      </c>
      <c r="F24" s="36" t="n">
        <f aca="false">$B$12*E24*B24</f>
        <v>0</v>
      </c>
    </row>
    <row r="25" customFormat="false" ht="12.75" hidden="false" customHeight="false" outlineLevel="0" collapsed="false">
      <c r="A25" s="0" t="s">
        <v>149</v>
      </c>
      <c r="B25" s="64" t="n">
        <v>0</v>
      </c>
      <c r="C25" s="62" t="n">
        <v>0</v>
      </c>
      <c r="D25" s="63" t="n">
        <f aca="false">IF(C25&gt;=$B$13,C25-$B$13+1,0)</f>
        <v>0</v>
      </c>
      <c r="E25" s="36" t="n">
        <f aca="false">IF(D25&lt;&gt;0,TRUNC(D25/$B$13)+1,0)</f>
        <v>0</v>
      </c>
      <c r="F25" s="36" t="n">
        <f aca="false">$B$12*E25*B25</f>
        <v>0</v>
      </c>
    </row>
    <row r="26" customFormat="false" ht="12.75" hidden="false" customHeight="false" outlineLevel="0" collapsed="false">
      <c r="A26" s="65" t="s">
        <v>150</v>
      </c>
      <c r="B26" s="66" t="str">
        <f aca="false">IF(SUM(B16:B25)&lt;&gt;1,"&lt;&gt;1 !!",1)</f>
        <v>&lt;&gt;1 !!</v>
      </c>
      <c r="C26" s="67"/>
      <c r="D26" s="68"/>
      <c r="E26" s="68"/>
      <c r="F26" s="69" t="n">
        <f aca="false">SUM(F16:F25)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14"/>
    <col collapsed="false" customWidth="true" hidden="false" outlineLevel="0" max="3" min="3" style="0" width="17.99"/>
    <col collapsed="false" customWidth="true" hidden="false" outlineLevel="0" max="5" min="4" style="0" width="12.56"/>
    <col collapsed="false" customWidth="true" hidden="false" outlineLevel="0" max="6" min="6" style="0" width="12.99"/>
    <col collapsed="false" customWidth="true" hidden="false" outlineLevel="0" max="7" min="7" style="0" width="17.56"/>
  </cols>
  <sheetData>
    <row r="1" customFormat="false" ht="12.75" hidden="false" customHeight="false" outlineLevel="0" collapsed="false">
      <c r="A1" s="134" t="str">
        <f aca="false">NomSoc</f>
        <v>Société X</v>
      </c>
      <c r="C1" s="134"/>
      <c r="D1" s="55"/>
      <c r="E1" s="134"/>
      <c r="F1" s="55"/>
      <c r="G1" s="135" t="str">
        <f aca="false">'Page de garde'!E1</f>
        <v>Etats prévisionnels 19N / 19N+1 / 19N+2</v>
      </c>
    </row>
    <row r="2" customFormat="false" ht="13.5" hidden="false" customHeight="false" outlineLevel="0" collapsed="false">
      <c r="A2" s="134"/>
      <c r="B2" s="134"/>
      <c r="C2" s="134"/>
      <c r="D2" s="55"/>
      <c r="E2" s="134"/>
      <c r="F2" s="55"/>
      <c r="G2" s="55"/>
    </row>
    <row r="3" customFormat="false" ht="20.25" hidden="false" customHeight="false" outlineLevel="0" collapsed="false">
      <c r="A3" s="136" t="s">
        <v>621</v>
      </c>
      <c r="B3" s="136"/>
      <c r="C3" s="136"/>
      <c r="D3" s="136"/>
      <c r="E3" s="136"/>
      <c r="F3" s="136"/>
      <c r="G3" s="136"/>
    </row>
    <row r="4" customFormat="false" ht="13.5" hidden="false" customHeight="false" outlineLevel="0" collapsed="false"/>
    <row r="12" customFormat="false" ht="15.75" hidden="false" customHeight="false" outlineLevel="0" collapsed="false">
      <c r="A12" s="450" t="s">
        <v>622</v>
      </c>
      <c r="B12" s="451"/>
      <c r="C12" s="451"/>
    </row>
    <row r="13" customFormat="false" ht="15.75" hidden="false" customHeight="false" outlineLevel="0" collapsed="false">
      <c r="A13" s="451"/>
      <c r="B13" s="451" t="s">
        <v>623</v>
      </c>
      <c r="C13" s="451"/>
    </row>
    <row r="14" customFormat="false" ht="15.75" hidden="false" customHeight="false" outlineLevel="0" collapsed="false">
      <c r="A14" s="451"/>
      <c r="B14" s="451" t="s">
        <v>624</v>
      </c>
      <c r="C14" s="451"/>
    </row>
    <row r="15" customFormat="false" ht="15.75" hidden="false" customHeight="false" outlineLevel="0" collapsed="false">
      <c r="A15" s="451"/>
      <c r="B15" s="451"/>
      <c r="C15" s="451"/>
    </row>
    <row r="16" customFormat="false" ht="15.75" hidden="false" customHeight="false" outlineLevel="0" collapsed="false">
      <c r="A16" s="451" t="s">
        <v>625</v>
      </c>
      <c r="B16" s="451"/>
      <c r="C16" s="451"/>
    </row>
    <row r="17" customFormat="false" ht="15.75" hidden="false" customHeight="false" outlineLevel="0" collapsed="false">
      <c r="A17" s="451"/>
      <c r="B17" s="451"/>
      <c r="C17" s="451"/>
    </row>
    <row r="18" customFormat="false" ht="15.75" hidden="false" customHeight="false" outlineLevel="0" collapsed="false">
      <c r="A18" s="451"/>
      <c r="B18" s="452" t="s">
        <v>626</v>
      </c>
      <c r="C18" s="453" t="s">
        <v>627</v>
      </c>
    </row>
    <row r="19" customFormat="false" ht="15.75" hidden="false" customHeight="false" outlineLevel="0" collapsed="false">
      <c r="A19" s="451"/>
      <c r="B19" s="451"/>
      <c r="C19" s="454" t="s">
        <v>628</v>
      </c>
    </row>
    <row r="27" customFormat="false" ht="15.75" hidden="false" customHeight="false" outlineLevel="0" collapsed="false">
      <c r="A27" s="451"/>
      <c r="B27" s="451"/>
      <c r="C27" s="451"/>
      <c r="D27" s="451"/>
      <c r="E27" s="451"/>
      <c r="F27" s="451"/>
      <c r="G27" s="451"/>
    </row>
    <row r="28" customFormat="false" ht="15.75" hidden="false" customHeight="false" outlineLevel="0" collapsed="false">
      <c r="A28" s="455" t="s">
        <v>629</v>
      </c>
      <c r="B28" s="451"/>
      <c r="C28" s="451"/>
      <c r="D28" s="451"/>
      <c r="E28" s="451"/>
      <c r="F28" s="451"/>
      <c r="G28" s="451"/>
    </row>
    <row r="29" customFormat="false" ht="12.75" hidden="false" customHeight="false" outlineLevel="0" collapsed="false">
      <c r="B29" s="456"/>
      <c r="C29" s="457"/>
      <c r="D29" s="458" t="str">
        <f aca="false">AnN</f>
        <v>19N</v>
      </c>
      <c r="E29" s="459" t="str">
        <f aca="false">AnN1</f>
        <v>19N+1</v>
      </c>
      <c r="F29" s="459" t="str">
        <f aca="false">AnN2</f>
        <v>19N+2</v>
      </c>
      <c r="G29" s="35"/>
    </row>
    <row r="30" customFormat="false" ht="12.75" hidden="false" customHeight="false" outlineLevel="0" collapsed="false">
      <c r="B30" s="456" t="s">
        <v>630</v>
      </c>
      <c r="C30" s="460"/>
      <c r="D30" s="461" t="n">
        <f aca="false">'Calcul SR'!B16</f>
        <v>0</v>
      </c>
      <c r="E30" s="462" t="n">
        <f aca="false">'Calcul SR'!C16</f>
        <v>0</v>
      </c>
      <c r="F30" s="462" t="n">
        <f aca="false">'Calcul SR'!D16</f>
        <v>0</v>
      </c>
      <c r="G30" s="35"/>
    </row>
    <row r="31" customFormat="false" ht="12.75" hidden="false" customHeight="false" outlineLevel="0" collapsed="false">
      <c r="B31" s="428" t="s">
        <v>631</v>
      </c>
      <c r="C31" s="463"/>
      <c r="D31" s="461" t="n">
        <f aca="false">'Calcul SR'!B17</f>
        <v>0</v>
      </c>
      <c r="E31" s="462" t="n">
        <f aca="false">'Calcul SR'!C17</f>
        <v>0</v>
      </c>
      <c r="F31" s="462" t="n">
        <f aca="false">'Calcul SR'!D17</f>
        <v>0</v>
      </c>
      <c r="G31" s="35"/>
    </row>
    <row r="32" customFormat="false" ht="12.75" hidden="false" customHeight="false" outlineLevel="0" collapsed="false">
      <c r="B32" s="464" t="s">
        <v>627</v>
      </c>
      <c r="C32" s="465"/>
      <c r="D32" s="461" t="n">
        <f aca="false">'Calcul SR'!B18</f>
        <v>0</v>
      </c>
      <c r="E32" s="462" t="n">
        <f aca="false">'Calcul SR'!C18</f>
        <v>0</v>
      </c>
      <c r="F32" s="462" t="n">
        <f aca="false">'Calcul SR'!D18</f>
        <v>0</v>
      </c>
      <c r="G32" s="35"/>
    </row>
    <row r="33" customFormat="false" ht="12.75" hidden="false" customHeight="false" outlineLevel="0" collapsed="false">
      <c r="B33" s="466" t="s">
        <v>628</v>
      </c>
      <c r="C33" s="467"/>
      <c r="D33" s="357" t="n">
        <f aca="false">D30-D31</f>
        <v>0</v>
      </c>
      <c r="E33" s="358" t="n">
        <f aca="false">E30-E31</f>
        <v>0</v>
      </c>
      <c r="F33" s="358" t="n">
        <f aca="false">F30-F31</f>
        <v>0</v>
      </c>
      <c r="G33" s="35"/>
    </row>
    <row r="34" customFormat="false" ht="12.75" hidden="false" customHeight="false" outlineLevel="0" collapsed="false">
      <c r="B34" s="428"/>
      <c r="C34" s="463"/>
      <c r="D34" s="468"/>
      <c r="E34" s="469"/>
      <c r="F34" s="469"/>
      <c r="G34" s="35"/>
    </row>
    <row r="35" customFormat="false" ht="12.75" hidden="false" customHeight="false" outlineLevel="0" collapsed="false">
      <c r="B35" s="470" t="s">
        <v>632</v>
      </c>
      <c r="C35" s="471"/>
      <c r="D35" s="199" t="e">
        <f aca="false">D32/D33*D30</f>
        <v>#DIV/0!</v>
      </c>
      <c r="E35" s="200" t="e">
        <f aca="false">E32/E33*E30</f>
        <v>#DIV/0!</v>
      </c>
      <c r="F35" s="200" t="e">
        <f aca="false">F32/F33*F30</f>
        <v>#DIV/0!</v>
      </c>
      <c r="G35" s="35"/>
    </row>
    <row r="36" customFormat="false" ht="12.75" hidden="false" customHeight="false" outlineLevel="0" collapsed="false">
      <c r="B36" s="470" t="s">
        <v>633</v>
      </c>
      <c r="C36" s="471"/>
      <c r="D36" s="199" t="e">
        <f aca="false">D35*(1+TVA)</f>
        <v>#DIV/0!</v>
      </c>
      <c r="E36" s="200" t="e">
        <f aca="false">E35*(1+TVA)</f>
        <v>#DIV/0!</v>
      </c>
      <c r="F36" s="200" t="e">
        <f aca="false">F35*(1+TVA)</f>
        <v>#DIV/0!</v>
      </c>
      <c r="G36" s="35"/>
    </row>
    <row r="37" customFormat="false" ht="12.75" hidden="false" customHeight="false" outlineLevel="0" collapsed="false">
      <c r="B37" s="428"/>
      <c r="C37" s="463"/>
      <c r="D37" s="428"/>
      <c r="E37" s="472"/>
      <c r="F37" s="472"/>
      <c r="G37" s="35"/>
    </row>
    <row r="38" customFormat="false" ht="12.75" hidden="false" customHeight="false" outlineLevel="0" collapsed="false">
      <c r="B38" s="473" t="s">
        <v>634</v>
      </c>
      <c r="C38" s="474"/>
      <c r="D38" s="475" t="e">
        <f aca="false">D30-D35</f>
        <v>#DIV/0!</v>
      </c>
      <c r="E38" s="476" t="e">
        <f aca="false">E30-E35</f>
        <v>#DIV/0!</v>
      </c>
      <c r="F38" s="476" t="e">
        <f aca="false">F30-F35</f>
        <v>#DIV/0!</v>
      </c>
      <c r="G38" s="35"/>
    </row>
    <row r="39" customFormat="false" ht="12.75" hidden="false" customHeight="false" outlineLevel="0" collapsed="false">
      <c r="B39" s="428"/>
      <c r="C39" s="463"/>
      <c r="D39" s="428"/>
      <c r="E39" s="472"/>
      <c r="F39" s="472"/>
      <c r="G39" s="35"/>
    </row>
    <row r="40" customFormat="false" ht="12.75" hidden="false" customHeight="false" outlineLevel="0" collapsed="false">
      <c r="B40" s="473" t="s">
        <v>635</v>
      </c>
      <c r="C40" s="474"/>
      <c r="D40" s="477" t="e">
        <f aca="false">D38/D30</f>
        <v>#DIV/0!</v>
      </c>
      <c r="E40" s="478" t="e">
        <f aca="false">E38/E30</f>
        <v>#DIV/0!</v>
      </c>
      <c r="F40" s="478" t="e">
        <f aca="false">F38/F30</f>
        <v>#DIV/0!</v>
      </c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</row>
    <row r="43" customFormat="false" ht="15.75" hidden="false" customHeight="false" outlineLevel="0" collapsed="false">
      <c r="A43" s="451" t="s">
        <v>636</v>
      </c>
      <c r="B43" s="35"/>
      <c r="C43" s="35"/>
      <c r="D43" s="35"/>
      <c r="E43" s="35"/>
      <c r="F43" s="35"/>
      <c r="G43" s="35"/>
    </row>
    <row r="44" customFormat="false" ht="15.75" hidden="false" customHeight="false" outlineLevel="0" collapsed="false">
      <c r="A44" s="451" t="s">
        <v>637</v>
      </c>
      <c r="B44" s="35"/>
      <c r="C44" s="35"/>
      <c r="D44" s="35"/>
      <c r="E44" s="35"/>
      <c r="F44" s="35"/>
      <c r="G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</row>
    <row r="46" customFormat="false" ht="15.75" hidden="false" customHeight="false" outlineLevel="0" collapsed="false">
      <c r="A46" s="451"/>
      <c r="B46" s="35"/>
      <c r="C46" s="35"/>
      <c r="D46" s="35"/>
      <c r="E46" s="35"/>
      <c r="F46" s="35"/>
      <c r="G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</row>
  </sheetData>
  <mergeCells count="1">
    <mergeCell ref="A3:G3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105" width="13.41"/>
    <col collapsed="false" customWidth="true" hidden="false" outlineLevel="0" max="3" min="3" style="0" width="9.41"/>
    <col collapsed="false" customWidth="true" hidden="false" outlineLevel="0" max="6" min="5" style="0" width="25.85"/>
  </cols>
  <sheetData>
    <row r="1" customFormat="false" ht="12.75" hidden="false" customHeight="false" outlineLevel="0" collapsed="false">
      <c r="A1" s="134" t="str">
        <f aca="false">NomSoc</f>
        <v>Société X</v>
      </c>
      <c r="E1" s="134"/>
      <c r="F1" s="135" t="str">
        <f aca="false">'Page de garde'!E1</f>
        <v>Etats prévisionnels 19N / 19N+1 / 19N+2</v>
      </c>
    </row>
    <row r="2" customFormat="false" ht="13.5" hidden="false" customHeight="false" outlineLevel="0" collapsed="false">
      <c r="A2" s="134"/>
      <c r="C2" s="134"/>
      <c r="D2" s="134"/>
      <c r="E2" s="134"/>
      <c r="F2" s="55"/>
    </row>
    <row r="3" customFormat="false" ht="20.25" hidden="false" customHeight="false" outlineLevel="0" collapsed="false">
      <c r="A3" s="136" t="s">
        <v>638</v>
      </c>
      <c r="B3" s="136"/>
      <c r="C3" s="136"/>
      <c r="D3" s="136"/>
      <c r="E3" s="136"/>
      <c r="F3" s="136"/>
    </row>
    <row r="4" customFormat="false" ht="13.5" hidden="false" customHeight="false" outlineLevel="0" collapsed="false"/>
    <row r="5" customFormat="false" ht="15.75" hidden="false" customHeight="false" outlineLevel="0" collapsed="false">
      <c r="A5" s="451" t="s">
        <v>639</v>
      </c>
    </row>
    <row r="6" customFormat="false" ht="15.75" hidden="false" customHeight="false" outlineLevel="0" collapsed="false">
      <c r="A6" s="451" t="s">
        <v>640</v>
      </c>
    </row>
    <row r="7" customFormat="false" ht="15.75" hidden="false" customHeight="false" outlineLevel="0" collapsed="false">
      <c r="A7" s="451" t="s">
        <v>641</v>
      </c>
    </row>
    <row r="8" customFormat="false" ht="15.75" hidden="false" customHeight="false" outlineLevel="0" collapsed="false">
      <c r="A8" s="451" t="s">
        <v>642</v>
      </c>
    </row>
    <row r="10" customFormat="false" ht="12.75" hidden="false" customHeight="false" outlineLevel="0" collapsed="false">
      <c r="A10" s="479" t="str">
        <f aca="false">AnN</f>
        <v>19N</v>
      </c>
    </row>
    <row r="11" customFormat="false" ht="12.75" hidden="false" customHeight="false" outlineLevel="0" collapsed="false">
      <c r="A11" s="7" t="str">
        <f aca="false">"CA "&amp;AnN</f>
        <v>CA 19N</v>
      </c>
      <c r="B11" s="105" t="n">
        <f aca="false">'Calcul ciseaux'!B4</f>
        <v>0</v>
      </c>
    </row>
    <row r="12" customFormat="false" ht="12.75" hidden="false" customHeight="false" outlineLevel="0" collapsed="false">
      <c r="A12" s="0" t="s">
        <v>643</v>
      </c>
      <c r="B12" s="105" t="e">
        <f aca="false">('Calcul ciseaux'!$D$13+'Calcul ciseaux'!$B$14*'Calcul ciseaux'!B4)/('Calcul ciseaux'!$B$14-'Calcul ciseaux'!$B$13)</f>
        <v>#VALUE!</v>
      </c>
    </row>
    <row r="29" customFormat="false" ht="12.75" hidden="false" customHeight="false" outlineLevel="0" collapsed="false">
      <c r="A29" s="479" t="str">
        <f aca="false">AnN1</f>
        <v>19N+1</v>
      </c>
    </row>
    <row r="30" customFormat="false" ht="12.75" hidden="false" customHeight="false" outlineLevel="0" collapsed="false">
      <c r="A30" s="7" t="str">
        <f aca="false">"CA "&amp;AnN1</f>
        <v>CA 19N+1</v>
      </c>
      <c r="B30" s="105" t="n">
        <f aca="false">'Calcul ciseaux'!C4</f>
        <v>0</v>
      </c>
    </row>
    <row r="31" customFormat="false" ht="12.75" hidden="false" customHeight="false" outlineLevel="0" collapsed="false">
      <c r="A31" s="0" t="s">
        <v>643</v>
      </c>
      <c r="B31" s="105" t="e">
        <f aca="false">('Calcul ciseaux'!$D$13+'Calcul ciseaux'!$B$14*'Calcul ciseaux'!C4)/('Calcul ciseaux'!$B$14-'Calcul ciseaux'!$B$13)</f>
        <v>#VALUE!</v>
      </c>
    </row>
    <row r="48" customFormat="false" ht="12.75" hidden="false" customHeight="false" outlineLevel="0" collapsed="false">
      <c r="A48" s="479" t="str">
        <f aca="false">AnN2</f>
        <v>19N+2</v>
      </c>
    </row>
    <row r="49" customFormat="false" ht="12.75" hidden="false" customHeight="false" outlineLevel="0" collapsed="false">
      <c r="A49" s="7" t="str">
        <f aca="false">"CA "&amp;AnN2</f>
        <v>CA 19N+2</v>
      </c>
      <c r="B49" s="105" t="n">
        <f aca="false">'Calcul ciseaux'!D4</f>
        <v>0</v>
      </c>
    </row>
    <row r="50" customFormat="false" ht="12.75" hidden="false" customHeight="false" outlineLevel="0" collapsed="false">
      <c r="A50" s="0" t="s">
        <v>643</v>
      </c>
      <c r="B50" s="105" t="e">
        <f aca="false">('Calcul ciseaux'!$D$13+'Calcul ciseaux'!$B$14*'Calcul ciseaux'!D4)/('Calcul ciseaux'!$B$14-'Calcul ciseaux'!$B$13)</f>
        <v>#VALUE!</v>
      </c>
    </row>
  </sheetData>
  <mergeCells count="1">
    <mergeCell ref="A3:F3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4" min="2" style="0" width="18.14"/>
  </cols>
  <sheetData>
    <row r="1" customFormat="false" ht="12.75" hidden="false" customHeight="false" outlineLevel="0" collapsed="false">
      <c r="A1" s="134" t="str">
        <f aca="false">NomSoc</f>
        <v>Société X</v>
      </c>
      <c r="C1" s="134"/>
      <c r="D1" s="55"/>
      <c r="E1" s="134"/>
      <c r="F1" s="135" t="str">
        <f aca="false">'Page de garde'!E1</f>
        <v>Etats prévisionnels 19N / 19N+1 / 19N+2</v>
      </c>
    </row>
    <row r="2" customFormat="false" ht="13.5" hidden="false" customHeight="false" outlineLevel="0" collapsed="false">
      <c r="A2" s="134"/>
      <c r="B2" s="134"/>
      <c r="C2" s="134"/>
      <c r="D2" s="55"/>
      <c r="E2" s="134"/>
      <c r="F2" s="55"/>
    </row>
    <row r="3" s="16" customFormat="true" ht="20.25" hidden="false" customHeight="false" outlineLevel="0" collapsed="false">
      <c r="A3" s="136" t="s">
        <v>644</v>
      </c>
      <c r="B3" s="136"/>
      <c r="C3" s="136"/>
      <c r="D3" s="136"/>
      <c r="E3" s="136"/>
      <c r="F3" s="136"/>
    </row>
    <row r="4" customFormat="false" ht="13.5" hidden="false" customHeight="false" outlineLevel="0" collapsed="false"/>
    <row r="5" s="93" customFormat="true" ht="12.75" hidden="false" customHeight="false" outlineLevel="0" collapsed="false">
      <c r="A5" s="480"/>
      <c r="B5" s="481" t="str">
        <f aca="false">AnN</f>
        <v>19N</v>
      </c>
      <c r="C5" s="482" t="str">
        <f aca="false">AnN1</f>
        <v>19N+1</v>
      </c>
      <c r="D5" s="483" t="str">
        <f aca="false">AnN2</f>
        <v>19N+2</v>
      </c>
    </row>
    <row r="6" s="139" customFormat="true" ht="12.75" hidden="false" customHeight="false" outlineLevel="0" collapsed="false">
      <c r="A6" s="484" t="s">
        <v>645</v>
      </c>
      <c r="B6" s="485" t="n">
        <f aca="false">SIG!C23</f>
        <v>0</v>
      </c>
      <c r="C6" s="486" t="n">
        <f aca="false">SIG!E23</f>
        <v>0</v>
      </c>
      <c r="D6" s="487" t="n">
        <f aca="false">SIG!H23</f>
        <v>0</v>
      </c>
    </row>
    <row r="7" s="139" customFormat="true" ht="12.75" hidden="false" customHeight="false" outlineLevel="0" collapsed="false">
      <c r="A7" s="187" t="s">
        <v>646</v>
      </c>
      <c r="B7" s="488" t="str">
        <f aca="false">SIG!D25</f>
        <v/>
      </c>
      <c r="C7" s="489" t="str">
        <f aca="false">SIG!F25</f>
        <v/>
      </c>
      <c r="D7" s="490" t="str">
        <f aca="false">SIG!I25</f>
        <v/>
      </c>
    </row>
    <row r="8" s="139" customFormat="true" ht="12.75" hidden="false" customHeight="false" outlineLevel="0" collapsed="false">
      <c r="A8" s="491" t="s">
        <v>647</v>
      </c>
      <c r="B8" s="492" t="n">
        <f aca="false">SIG!C25</f>
        <v>0</v>
      </c>
      <c r="C8" s="493" t="n">
        <f aca="false">SIG!E25</f>
        <v>0</v>
      </c>
      <c r="D8" s="494" t="n">
        <f aca="false">SIG!H25</f>
        <v>0</v>
      </c>
    </row>
  </sheetData>
  <mergeCells count="1">
    <mergeCell ref="A3:F3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0.71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10.71"/>
    <col collapsed="false" customWidth="true" hidden="false" outlineLevel="0" max="7" min="7" style="0" width="8.28"/>
  </cols>
  <sheetData>
    <row r="1" customFormat="false" ht="12.75" hidden="false" customHeight="false" outlineLevel="0" collapsed="false">
      <c r="A1" s="134" t="str">
        <f aca="false">NomSoc</f>
        <v>Société X</v>
      </c>
      <c r="B1" s="134"/>
      <c r="C1" s="55"/>
      <c r="D1" s="55"/>
      <c r="E1" s="55"/>
      <c r="F1" s="134"/>
      <c r="G1" s="55"/>
      <c r="H1" s="135" t="str">
        <f aca="false">'Page de garde'!E1</f>
        <v>Etats prévisionnels 19N / 19N+1 / 19N+2</v>
      </c>
    </row>
    <row r="2" customFormat="false" ht="13.5" hidden="false" customHeight="false" outlineLevel="0" collapsed="false">
      <c r="A2" s="134"/>
      <c r="B2" s="134"/>
      <c r="C2" s="55"/>
      <c r="D2" s="55"/>
      <c r="E2" s="55"/>
      <c r="F2" s="134"/>
      <c r="G2" s="55"/>
      <c r="H2" s="55"/>
    </row>
    <row r="3" customFormat="false" ht="20.25" hidden="false" customHeight="false" outlineLevel="0" collapsed="false">
      <c r="A3" s="136" t="s">
        <v>648</v>
      </c>
      <c r="B3" s="136"/>
      <c r="C3" s="136"/>
      <c r="D3" s="136"/>
      <c r="E3" s="136"/>
      <c r="F3" s="136"/>
      <c r="G3" s="136"/>
      <c r="H3" s="136"/>
    </row>
    <row r="4" customFormat="false" ht="13.5" hidden="false" customHeight="false" outlineLevel="0" collapsed="false"/>
    <row r="10" customFormat="false" ht="12.75" hidden="false" customHeight="false" outlineLevel="0" collapsed="false">
      <c r="A10" s="60"/>
      <c r="B10" s="482" t="str">
        <f aca="false">AnN</f>
        <v>19N</v>
      </c>
      <c r="C10" s="482"/>
      <c r="D10" s="483" t="str">
        <f aca="false">AnN1</f>
        <v>19N+1</v>
      </c>
      <c r="E10" s="483"/>
      <c r="F10" s="483" t="str">
        <f aca="false">AnN2</f>
        <v>19N+2</v>
      </c>
      <c r="G10" s="483"/>
    </row>
    <row r="11" s="93" customFormat="true" ht="12.75" hidden="false" customHeight="false" outlineLevel="0" collapsed="false">
      <c r="A11" s="495"/>
      <c r="B11" s="496" t="s">
        <v>289</v>
      </c>
      <c r="C11" s="497" t="s">
        <v>438</v>
      </c>
      <c r="D11" s="42" t="s">
        <v>289</v>
      </c>
      <c r="E11" s="497" t="s">
        <v>438</v>
      </c>
      <c r="F11" s="42" t="s">
        <v>289</v>
      </c>
      <c r="G11" s="497" t="s">
        <v>438</v>
      </c>
      <c r="H11" s="0"/>
    </row>
    <row r="12" s="139" customFormat="true" ht="15.75" hidden="false" customHeight="false" outlineLevel="0" collapsed="false">
      <c r="A12" s="498" t="s">
        <v>649</v>
      </c>
      <c r="B12" s="199" t="n">
        <f aca="false">SIG!C28</f>
        <v>0</v>
      </c>
      <c r="C12" s="499" t="str">
        <f aca="false">IF($B$12&lt;&gt;0,B12/$B$12,"")</f>
        <v/>
      </c>
      <c r="D12" s="500" t="n">
        <f aca="false">SIG!E28</f>
        <v>0</v>
      </c>
      <c r="E12" s="499" t="str">
        <f aca="false">IF($D$12&lt;&gt;0,D12/$D$12,"")</f>
        <v/>
      </c>
      <c r="F12" s="500" t="n">
        <f aca="false">SIG!H28</f>
        <v>0</v>
      </c>
      <c r="G12" s="499" t="str">
        <f aca="false">IF($D$12&lt;&gt;0,F12/$D$12,"")</f>
        <v/>
      </c>
      <c r="H12" s="0"/>
    </row>
    <row r="13" customFormat="false" ht="12.75" hidden="false" customHeight="false" outlineLevel="0" collapsed="false">
      <c r="A13" s="346" t="s">
        <v>650</v>
      </c>
      <c r="B13" s="166" t="n">
        <f aca="false">SIG!C31</f>
        <v>0</v>
      </c>
      <c r="C13" s="501" t="str">
        <f aca="false">IF($B$12&lt;&gt;0,B13/$B$12,"")</f>
        <v/>
      </c>
      <c r="D13" s="191" t="n">
        <f aca="false">SIG!E31</f>
        <v>0</v>
      </c>
      <c r="E13" s="501" t="str">
        <f aca="false">IF($D$12&lt;&gt;0,D13/$D$12,"")</f>
        <v/>
      </c>
      <c r="F13" s="191" t="n">
        <f aca="false">SIG!H31</f>
        <v>0</v>
      </c>
      <c r="G13" s="501" t="str">
        <f aca="false">IF($D$12&lt;&gt;0,F13/$D$12,"")</f>
        <v/>
      </c>
    </row>
    <row r="14" customFormat="false" ht="12.75" hidden="false" customHeight="false" outlineLevel="0" collapsed="false">
      <c r="A14" s="346" t="s">
        <v>651</v>
      </c>
      <c r="B14" s="166" t="n">
        <f aca="false">SIG!C32</f>
        <v>0</v>
      </c>
      <c r="C14" s="501" t="str">
        <f aca="false">IF($B$12&lt;&gt;0,B14/$B$12,"")</f>
        <v/>
      </c>
      <c r="D14" s="191" t="n">
        <f aca="false">SIG!E32</f>
        <v>0</v>
      </c>
      <c r="E14" s="501" t="str">
        <f aca="false">IF($D$12&lt;&gt;0,D14/$D$12,"")</f>
        <v/>
      </c>
      <c r="F14" s="191" t="n">
        <f aca="false">SIG!H32</f>
        <v>0</v>
      </c>
      <c r="G14" s="501" t="str">
        <f aca="false">IF($D$12&lt;&gt;0,F14/$D$12,"")</f>
        <v/>
      </c>
    </row>
    <row r="15" s="139" customFormat="true" ht="15.75" hidden="false" customHeight="false" outlineLevel="0" collapsed="false">
      <c r="A15" s="498" t="s">
        <v>494</v>
      </c>
      <c r="B15" s="199" t="n">
        <f aca="false">SIG!C34</f>
        <v>0</v>
      </c>
      <c r="C15" s="499" t="str">
        <f aca="false">IF($B$12&lt;&gt;0,B15/$B$12,"")</f>
        <v/>
      </c>
      <c r="D15" s="500" t="n">
        <f aca="false">SIG!E34</f>
        <v>0</v>
      </c>
      <c r="E15" s="499" t="str">
        <f aca="false">IF($D$12&lt;&gt;0,D15/$D$12,"")</f>
        <v/>
      </c>
      <c r="F15" s="500" t="n">
        <f aca="false">SIG!H34</f>
        <v>0</v>
      </c>
      <c r="G15" s="499" t="str">
        <f aca="false">IF($D$12&lt;&gt;0,F15/$D$12,"")</f>
        <v/>
      </c>
      <c r="H15" s="0"/>
    </row>
    <row r="16" s="206" customFormat="true" ht="15.75" hidden="false" customHeight="false" outlineLevel="0" collapsed="false">
      <c r="A16" s="502"/>
      <c r="B16" s="373"/>
      <c r="C16" s="503"/>
      <c r="D16" s="373"/>
      <c r="E16" s="503"/>
      <c r="F16" s="373"/>
      <c r="G16" s="503"/>
      <c r="H16" s="53"/>
    </row>
    <row r="17" s="206" customFormat="true" ht="12.75" hidden="false" customHeight="false" outlineLevel="0" collapsed="false">
      <c r="A17" s="504" t="s">
        <v>652</v>
      </c>
      <c r="B17" s="504"/>
      <c r="C17" s="504"/>
      <c r="D17" s="504"/>
      <c r="E17" s="504"/>
      <c r="F17" s="504"/>
      <c r="G17" s="504"/>
      <c r="H17" s="504"/>
    </row>
  </sheetData>
  <mergeCells count="5">
    <mergeCell ref="A3:H3"/>
    <mergeCell ref="B10:C10"/>
    <mergeCell ref="D10:E10"/>
    <mergeCell ref="F10:G10"/>
    <mergeCell ref="A17:H17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4" min="2" style="0" width="10.41"/>
    <col collapsed="false" customWidth="true" hidden="false" outlineLevel="0" max="5" min="5" style="0" width="18.85"/>
  </cols>
  <sheetData>
    <row r="1" customFormat="false" ht="12.75" hidden="false" customHeight="false" outlineLevel="0" collapsed="false">
      <c r="A1" s="134" t="str">
        <f aca="false">NomSoc</f>
        <v>Société X</v>
      </c>
      <c r="C1" s="134"/>
      <c r="D1" s="55"/>
      <c r="E1" s="134"/>
      <c r="F1" s="135" t="str">
        <f aca="false">'Page de garde'!E1</f>
        <v>Etats prévisionnels 19N / 19N+1 / 19N+2</v>
      </c>
    </row>
    <row r="2" customFormat="false" ht="13.5" hidden="false" customHeight="false" outlineLevel="0" collapsed="false">
      <c r="A2" s="134"/>
      <c r="B2" s="134"/>
      <c r="C2" s="134"/>
      <c r="D2" s="55"/>
      <c r="E2" s="134"/>
      <c r="F2" s="55"/>
    </row>
    <row r="3" customFormat="false" ht="20.25" hidden="false" customHeight="false" outlineLevel="0" collapsed="false">
      <c r="A3" s="136" t="s">
        <v>653</v>
      </c>
      <c r="B3" s="136"/>
      <c r="C3" s="136"/>
      <c r="D3" s="136"/>
      <c r="E3" s="136"/>
      <c r="F3" s="136"/>
    </row>
    <row r="4" customFormat="false" ht="13.5" hidden="false" customHeight="false" outlineLevel="0" collapsed="false"/>
    <row r="12" customFormat="false" ht="12.75" hidden="false" customHeight="false" outlineLevel="0" collapsed="false">
      <c r="A12" s="480"/>
      <c r="B12" s="481" t="str">
        <f aca="false">AnN</f>
        <v>19N</v>
      </c>
      <c r="C12" s="482" t="str">
        <f aca="false">AnN1</f>
        <v>19N+1</v>
      </c>
      <c r="D12" s="483" t="str">
        <f aca="false">AnN2</f>
        <v>19N+2</v>
      </c>
      <c r="E12" s="93"/>
      <c r="F12" s="93"/>
    </row>
    <row r="13" customFormat="false" ht="12.75" hidden="false" customHeight="false" outlineLevel="0" collapsed="false">
      <c r="A13" s="484" t="s">
        <v>504</v>
      </c>
      <c r="B13" s="485" t="n">
        <f aca="false">SIG!C64</f>
        <v>0</v>
      </c>
      <c r="C13" s="486" t="n">
        <f aca="false">SIG!E64</f>
        <v>0</v>
      </c>
      <c r="D13" s="487" t="n">
        <f aca="false">SIG!H64</f>
        <v>0</v>
      </c>
      <c r="E13" s="139"/>
      <c r="F13" s="139"/>
    </row>
    <row r="14" customFormat="false" ht="12.75" hidden="false" customHeight="false" outlineLevel="0" collapsed="false">
      <c r="A14" s="491" t="s">
        <v>654</v>
      </c>
      <c r="B14" s="492" t="n">
        <f aca="false">SIG!C66</f>
        <v>0</v>
      </c>
      <c r="C14" s="493" t="n">
        <f aca="false">SIG!E66</f>
        <v>0</v>
      </c>
      <c r="D14" s="494" t="n">
        <f aca="false">SIG!H66</f>
        <v>0</v>
      </c>
      <c r="E14" s="139"/>
      <c r="F14" s="139"/>
    </row>
  </sheetData>
  <mergeCells count="1">
    <mergeCell ref="A3:F3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5" min="5" style="120" width="19.14"/>
    <col collapsed="false" customWidth="true" hidden="false" outlineLevel="0" max="7" min="7" style="0" width="20.56"/>
  </cols>
  <sheetData>
    <row r="1" customFormat="false" ht="12.75" hidden="false" customHeight="false" outlineLevel="0" collapsed="false">
      <c r="A1" s="134" t="str">
        <f aca="false">NomSoc</f>
        <v>Société X</v>
      </c>
      <c r="E1" s="134"/>
      <c r="F1" s="55"/>
      <c r="G1" s="135" t="str">
        <f aca="false">'Page de garde'!E1</f>
        <v>Etats prévisionnels 19N / 19N+1 / 19N+2</v>
      </c>
    </row>
    <row r="2" customFormat="false" ht="13.5" hidden="false" customHeight="false" outlineLevel="0" collapsed="false">
      <c r="A2" s="134"/>
      <c r="B2" s="134"/>
      <c r="C2" s="134"/>
      <c r="D2" s="134"/>
      <c r="E2" s="134"/>
      <c r="F2" s="55"/>
      <c r="G2" s="120"/>
    </row>
    <row r="3" customFormat="false" ht="20.25" hidden="false" customHeight="false" outlineLevel="0" collapsed="false">
      <c r="A3" s="136" t="s">
        <v>655</v>
      </c>
      <c r="B3" s="136"/>
      <c r="C3" s="136"/>
      <c r="D3" s="136"/>
      <c r="E3" s="136"/>
      <c r="F3" s="136"/>
      <c r="G3" s="136"/>
    </row>
    <row r="4" customFormat="false" ht="13.5" hidden="false" customHeight="false" outlineLevel="0" collapsed="false"/>
    <row r="8" s="139" customFormat="true" ht="15.75" hidden="false" customHeight="false" outlineLevel="0" collapsed="false">
      <c r="A8" s="145" t="s">
        <v>656</v>
      </c>
      <c r="B8" s="145"/>
      <c r="C8" s="122" t="str">
        <f aca="false">AnN</f>
        <v>19N</v>
      </c>
      <c r="D8" s="123" t="str">
        <f aca="false">AnN1</f>
        <v>19N+1</v>
      </c>
      <c r="E8" s="505" t="str">
        <f aca="false">AnN1&amp;"/"&amp;AnN</f>
        <v>19N+1/19N</v>
      </c>
      <c r="F8" s="123" t="str">
        <f aca="false">AnN2</f>
        <v>19N+2</v>
      </c>
      <c r="G8" s="505" t="str">
        <f aca="false">AnN2&amp;"/"&amp;AnN1</f>
        <v>19N+2/19N+1</v>
      </c>
    </row>
    <row r="9" s="139" customFormat="true" ht="15.75" hidden="false" customHeight="false" outlineLevel="0" collapsed="false">
      <c r="A9" s="180" t="s">
        <v>657</v>
      </c>
      <c r="B9" s="180"/>
      <c r="C9" s="127" t="s">
        <v>437</v>
      </c>
      <c r="D9" s="128" t="s">
        <v>437</v>
      </c>
      <c r="E9" s="224" t="s">
        <v>477</v>
      </c>
      <c r="F9" s="128" t="s">
        <v>437</v>
      </c>
      <c r="G9" s="224" t="s">
        <v>477</v>
      </c>
    </row>
    <row r="10" s="139" customFormat="true" ht="12.75" hidden="false" customHeight="false" outlineLevel="0" collapsed="false">
      <c r="A10" s="149"/>
      <c r="B10" s="150"/>
      <c r="C10" s="149"/>
      <c r="D10" s="187"/>
      <c r="E10" s="506"/>
      <c r="F10" s="187"/>
      <c r="G10" s="506"/>
    </row>
    <row r="11" s="139" customFormat="true" ht="12.75" hidden="false" customHeight="false" outlineLevel="0" collapsed="false">
      <c r="A11" s="149" t="s">
        <v>658</v>
      </c>
      <c r="B11" s="497" t="s">
        <v>659</v>
      </c>
      <c r="C11" s="507" t="str">
        <f aca="false">IF(Activité!E16+Activité!E38+'Frais généraux'!D9&lt;&gt;0,(SUM('Actif circulant'!H7:H10)-SUM('Actif circulant'!I7:I10))/(Activité!E16+Activité!E38+'Frais généraux'!D9)*360,"")</f>
        <v/>
      </c>
      <c r="D11" s="508" t="str">
        <f aca="false">IF(Activité!H16+Activité!H38+'Frais généraux'!E9&lt;&gt;0,(SUM('Actif circulant'!N7:N10)-SUM('Actif circulant'!O7:O10))/(Activité!H16+Activité!H38+'Frais généraux'!E9)*360,"")</f>
        <v/>
      </c>
      <c r="E11" s="506" t="str">
        <f aca="false">IF(AND((C11&lt;&gt;""),(C11&lt;&gt;0)),(D11-C11)/C11,"")</f>
        <v/>
      </c>
      <c r="F11" s="508" t="str">
        <f aca="false">IF(Activité!K16+Activité!K38+'Frais généraux'!F9&lt;&gt;0,(SUM('Actif circulant'!T7:T10)-SUM('Actif circulant'!U7:U10))/(Activité!K16+Activité!K38+'Frais généraux'!F9)*360,"")</f>
        <v/>
      </c>
      <c r="G11" s="506" t="str">
        <f aca="false">IF(AND((D11&lt;&gt;""),(D11&lt;&gt;0)),(F11-D11)/D11,"")</f>
        <v/>
      </c>
    </row>
    <row r="12" s="139" customFormat="true" ht="12.75" hidden="false" customHeight="false" outlineLevel="0" collapsed="false">
      <c r="A12" s="149"/>
      <c r="B12" s="509" t="s">
        <v>660</v>
      </c>
      <c r="C12" s="507"/>
      <c r="D12" s="508"/>
      <c r="E12" s="506"/>
      <c r="F12" s="508"/>
      <c r="G12" s="506"/>
    </row>
    <row r="13" s="139" customFormat="true" ht="12.75" hidden="false" customHeight="false" outlineLevel="0" collapsed="false">
      <c r="A13" s="149" t="s">
        <v>661</v>
      </c>
      <c r="B13" s="497" t="s">
        <v>662</v>
      </c>
      <c r="C13" s="507" t="str">
        <f aca="false">'Actif circulant'!D38</f>
        <v/>
      </c>
      <c r="D13" s="508" t="str">
        <f aca="false">'Actif circulant'!E38</f>
        <v/>
      </c>
      <c r="E13" s="506" t="str">
        <f aca="false">IF(AND((C13&lt;&gt;""),(C13&lt;&gt;0)),(D13-C13)/C13,"")</f>
        <v/>
      </c>
      <c r="F13" s="508" t="str">
        <f aca="false">'Actif circulant'!F38</f>
        <v/>
      </c>
      <c r="G13" s="506" t="str">
        <f aca="false">IF(AND((D13&lt;&gt;""),(D13&lt;&gt;0)),(F13-D13)/D13,"")</f>
        <v/>
      </c>
    </row>
    <row r="14" s="139" customFormat="true" ht="12.75" hidden="false" customHeight="false" outlineLevel="0" collapsed="false">
      <c r="A14" s="149"/>
      <c r="B14" s="509" t="s">
        <v>663</v>
      </c>
      <c r="C14" s="507"/>
      <c r="D14" s="508"/>
      <c r="E14" s="506"/>
      <c r="F14" s="508"/>
      <c r="G14" s="506"/>
    </row>
    <row r="15" s="139" customFormat="true" ht="12.75" hidden="false" customHeight="false" outlineLevel="0" collapsed="false">
      <c r="A15" s="149" t="s">
        <v>664</v>
      </c>
      <c r="B15" s="497" t="s">
        <v>665</v>
      </c>
      <c r="C15" s="507" t="str">
        <f aca="false">Activité!E51</f>
        <v/>
      </c>
      <c r="D15" s="508" t="str">
        <f aca="false">Activité!H51</f>
        <v/>
      </c>
      <c r="E15" s="506" t="str">
        <f aca="false">IF(AND((C15&lt;&gt;""),(C15&lt;&gt;0)),(D15-C15)/C15,"")</f>
        <v/>
      </c>
      <c r="F15" s="508" t="str">
        <f aca="false">Activité!K51</f>
        <v/>
      </c>
      <c r="G15" s="506" t="str">
        <f aca="false">IF(AND((D15&lt;&gt;""),(D15&lt;&gt;0)),(F15-D15)/D15,"")</f>
        <v/>
      </c>
    </row>
    <row r="16" s="139" customFormat="true" ht="12.75" hidden="false" customHeight="false" outlineLevel="0" collapsed="false">
      <c r="A16" s="510"/>
      <c r="B16" s="497" t="s">
        <v>666</v>
      </c>
      <c r="C16" s="510"/>
      <c r="D16" s="511"/>
      <c r="E16" s="512"/>
      <c r="F16" s="511"/>
      <c r="G16" s="512"/>
    </row>
    <row r="17" s="139" customFormat="true" ht="12.75" hidden="false" customHeight="false" outlineLevel="0" collapsed="false">
      <c r="B17" s="93"/>
      <c r="E17" s="217"/>
      <c r="G17" s="217"/>
    </row>
    <row r="18" s="139" customFormat="true" ht="12.75" hidden="false" customHeight="false" outlineLevel="0" collapsed="false">
      <c r="B18" s="93"/>
      <c r="E18" s="217"/>
      <c r="G18" s="217"/>
    </row>
    <row r="19" s="139" customFormat="true" ht="12.75" hidden="false" customHeight="false" outlineLevel="0" collapsed="false">
      <c r="B19" s="93"/>
      <c r="E19" s="217"/>
      <c r="G19" s="217"/>
    </row>
    <row r="20" s="139" customFormat="true" ht="12.75" hidden="false" customHeight="false" outlineLevel="0" collapsed="false">
      <c r="B20" s="93"/>
      <c r="E20" s="217"/>
      <c r="G20" s="217"/>
    </row>
    <row r="21" s="139" customFormat="true" ht="12.75" hidden="false" customHeight="false" outlineLevel="0" collapsed="false">
      <c r="B21" s="93"/>
      <c r="E21" s="217"/>
      <c r="G21" s="217"/>
    </row>
    <row r="22" s="139" customFormat="true" ht="15.75" hidden="false" customHeight="false" outlineLevel="0" collapsed="false">
      <c r="A22" s="145" t="s">
        <v>667</v>
      </c>
      <c r="B22" s="145"/>
      <c r="C22" s="122" t="str">
        <f aca="false">AnN</f>
        <v>19N</v>
      </c>
      <c r="D22" s="123" t="str">
        <f aca="false">AnN1</f>
        <v>19N+1</v>
      </c>
      <c r="E22" s="505" t="str">
        <f aca="false">AnN1&amp;"/"&amp;AnN</f>
        <v>19N+1/19N</v>
      </c>
      <c r="F22" s="123" t="str">
        <f aca="false">AnN2</f>
        <v>19N+2</v>
      </c>
      <c r="G22" s="505" t="str">
        <f aca="false">AnN2&amp;"/"&amp;AnN1</f>
        <v>19N+2/19N+1</v>
      </c>
    </row>
    <row r="23" s="139" customFormat="true" ht="15.75" hidden="false" customHeight="false" outlineLevel="0" collapsed="false">
      <c r="A23" s="180" t="s">
        <v>668</v>
      </c>
      <c r="B23" s="180"/>
      <c r="C23" s="127" t="s">
        <v>437</v>
      </c>
      <c r="D23" s="128" t="s">
        <v>437</v>
      </c>
      <c r="E23" s="224" t="s">
        <v>477</v>
      </c>
      <c r="F23" s="128" t="s">
        <v>437</v>
      </c>
      <c r="G23" s="224" t="s">
        <v>477</v>
      </c>
    </row>
    <row r="24" s="139" customFormat="true" ht="12.75" hidden="false" customHeight="false" outlineLevel="0" collapsed="false">
      <c r="A24" s="149"/>
      <c r="B24" s="509"/>
      <c r="C24" s="513"/>
      <c r="D24" s="343"/>
      <c r="E24" s="514"/>
      <c r="F24" s="343"/>
      <c r="G24" s="514"/>
    </row>
    <row r="25" s="139" customFormat="true" ht="12.75" hidden="false" customHeight="false" outlineLevel="0" collapsed="false">
      <c r="A25" s="149" t="s">
        <v>669</v>
      </c>
      <c r="B25" s="497" t="s">
        <v>670</v>
      </c>
      <c r="C25" s="515" t="str">
        <f aca="false">IF(Bilan!C41&lt;&gt;0,Bilan!C27/Bilan!C41,"")</f>
        <v/>
      </c>
      <c r="D25" s="516" t="str">
        <f aca="false">IF(Bilan!E41&lt;&gt;0,Bilan!E27/Bilan!E41,"")</f>
        <v/>
      </c>
      <c r="E25" s="506" t="str">
        <f aca="false">IF(AND((C25&lt;&gt;""),(C25&lt;&gt;0)),(D25-C25)/C25,"")</f>
        <v/>
      </c>
      <c r="F25" s="516" t="str">
        <f aca="false">IF(Bilan!H41&lt;&gt;0,Bilan!H27/Bilan!H41,"")</f>
        <v/>
      </c>
      <c r="G25" s="506" t="str">
        <f aca="false">IF(AND((D25&lt;&gt;""),(D25&lt;&gt;0)),(F25-D25)/D25,"")</f>
        <v/>
      </c>
    </row>
    <row r="26" s="139" customFormat="true" ht="12.75" hidden="false" customHeight="false" outlineLevel="0" collapsed="false">
      <c r="A26" s="149"/>
      <c r="B26" s="509" t="s">
        <v>671</v>
      </c>
      <c r="C26" s="515"/>
      <c r="D26" s="516"/>
      <c r="E26" s="506"/>
      <c r="F26" s="516"/>
      <c r="G26" s="506"/>
    </row>
    <row r="27" s="139" customFormat="true" ht="12.75" hidden="false" customHeight="false" outlineLevel="0" collapsed="false">
      <c r="A27" s="149" t="s">
        <v>672</v>
      </c>
      <c r="B27" s="497" t="s">
        <v>318</v>
      </c>
      <c r="C27" s="515" t="str">
        <f aca="false">IF(Bilan!C27&lt;&gt;0,Bilan!C35/Bilan!C27,"")</f>
        <v/>
      </c>
      <c r="D27" s="516" t="str">
        <f aca="false">IF(Bilan!E27&lt;&gt;0,Bilan!E35/Bilan!E27,"")</f>
        <v/>
      </c>
      <c r="E27" s="506" t="str">
        <f aca="false">IF(AND((C27&lt;&gt;""),(C27&lt;&gt;0)),(D27-C27)/C27,"")</f>
        <v/>
      </c>
      <c r="F27" s="516" t="str">
        <f aca="false">IF(Bilan!H27&lt;&gt;0,Bilan!H35/Bilan!H27,"")</f>
        <v/>
      </c>
      <c r="G27" s="506" t="str">
        <f aca="false">IF(AND((D27&lt;&gt;""),(D27&lt;&gt;0)),(F27-D27)/D27,"")</f>
        <v/>
      </c>
    </row>
    <row r="28" s="139" customFormat="true" ht="12.75" hidden="false" customHeight="false" outlineLevel="0" collapsed="false">
      <c r="A28" s="149"/>
      <c r="B28" s="509" t="s">
        <v>673</v>
      </c>
      <c r="C28" s="515"/>
      <c r="D28" s="516"/>
      <c r="E28" s="506"/>
      <c r="F28" s="516"/>
      <c r="G28" s="506"/>
    </row>
    <row r="29" s="139" customFormat="true" ht="12.75" hidden="false" customHeight="false" outlineLevel="0" collapsed="false">
      <c r="A29" s="149" t="s">
        <v>674</v>
      </c>
      <c r="B29" s="497" t="s">
        <v>675</v>
      </c>
      <c r="C29" s="515" t="str">
        <f aca="false">IF(Bilan!C34+Bilan!C36+Bilan!C40&lt;&gt;0,(Bilan!C15-SUM(Bilan!C16:C17))/(Bilan!C34+Bilan!C36+Bilan!C40),"")</f>
        <v/>
      </c>
      <c r="D29" s="516" t="str">
        <f aca="false">IF(Bilan!E34+Bilan!E36+Bilan!E40&lt;&gt;0,(Bilan!E15-SUM(Bilan!E16:E17))/(Bilan!E34+Bilan!E36+Bilan!E40),"")</f>
        <v/>
      </c>
      <c r="E29" s="506" t="str">
        <f aca="false">IF(AND((C29&lt;&gt;""),(C29&lt;&gt;0)),(D29-C29)/C29,"")</f>
        <v/>
      </c>
      <c r="F29" s="516" t="str">
        <f aca="false">IF(Bilan!H34+Bilan!H36+Bilan!H40&lt;&gt;0,(Bilan!H15-SUM(Bilan!H16:H17))/(Bilan!H34+Bilan!H36+Bilan!H40),"")</f>
        <v/>
      </c>
      <c r="G29" s="506" t="str">
        <f aca="false">IF(AND((D29&lt;&gt;""),(D29&lt;&gt;0)),(F29-D29)/D29,"")</f>
        <v/>
      </c>
    </row>
    <row r="30" customFormat="false" ht="12.75" hidden="false" customHeight="false" outlineLevel="0" collapsed="false">
      <c r="A30" s="168"/>
      <c r="B30" s="497" t="s">
        <v>676</v>
      </c>
      <c r="C30" s="168"/>
      <c r="D30" s="517"/>
      <c r="E30" s="518"/>
      <c r="F30" s="517"/>
      <c r="G30" s="518"/>
    </row>
  </sheetData>
  <mergeCells count="5">
    <mergeCell ref="A3:G3"/>
    <mergeCell ref="A8:B8"/>
    <mergeCell ref="A9:B9"/>
    <mergeCell ref="A22:B22"/>
    <mergeCell ref="A23:B23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9" width="36.42"/>
    <col collapsed="false" customWidth="true" hidden="false" outlineLevel="0" max="5" min="3" style="0" width="10.56"/>
    <col collapsed="false" customWidth="true" hidden="false" outlineLevel="0" max="6" min="6" style="93" width="10.56"/>
    <col collapsed="false" customWidth="true" hidden="false" outlineLevel="0" max="9" min="7" style="0" width="10.56"/>
  </cols>
  <sheetData>
    <row r="1" customFormat="false" ht="12.75" hidden="false" customHeight="false" outlineLevel="0" collapsed="false">
      <c r="A1" s="134" t="str">
        <f aca="false">NomSoc</f>
        <v>Société X</v>
      </c>
      <c r="B1" s="134"/>
      <c r="C1" s="134"/>
      <c r="D1" s="134"/>
      <c r="E1" s="134"/>
      <c r="F1" s="0"/>
      <c r="G1" s="134"/>
      <c r="H1" s="55"/>
      <c r="I1" s="135" t="str">
        <f aca="false">'Page de garde'!E1</f>
        <v>Etats prévisionnels 19N / 19N+1 / 19N+2</v>
      </c>
    </row>
    <row r="2" customFormat="false" ht="13.5" hidden="false" customHeight="false" outlineLevel="0" collapsed="false">
      <c r="A2" s="134"/>
      <c r="B2" s="134"/>
      <c r="C2" s="134"/>
      <c r="D2" s="134"/>
      <c r="E2" s="134"/>
      <c r="F2" s="134"/>
      <c r="G2" s="134"/>
      <c r="H2" s="55"/>
      <c r="I2" s="519"/>
    </row>
    <row r="3" customFormat="false" ht="20.25" hidden="false" customHeight="false" outlineLevel="0" collapsed="false">
      <c r="A3" s="136" t="s">
        <v>677</v>
      </c>
      <c r="B3" s="136"/>
      <c r="C3" s="136"/>
      <c r="D3" s="136"/>
      <c r="E3" s="136"/>
      <c r="F3" s="136"/>
      <c r="G3" s="136"/>
      <c r="H3" s="136"/>
      <c r="I3" s="136"/>
    </row>
    <row r="4" customFormat="false" ht="13.5" hidden="false" customHeight="false" outlineLevel="0" collapsed="false"/>
    <row r="9" customFormat="false" ht="12.75" hidden="false" customHeight="false" outlineLevel="0" collapsed="false">
      <c r="C9" s="520" t="str">
        <f aca="false">AnN</f>
        <v>19N</v>
      </c>
      <c r="D9" s="520" t="str">
        <f aca="false">AnN1</f>
        <v>19N+1</v>
      </c>
      <c r="E9" s="520" t="s">
        <v>678</v>
      </c>
      <c r="F9" s="520" t="s">
        <v>679</v>
      </c>
      <c r="G9" s="520" t="str">
        <f aca="false">AnN2</f>
        <v>19N+2</v>
      </c>
      <c r="H9" s="520" t="s">
        <v>678</v>
      </c>
      <c r="I9" s="520" t="s">
        <v>679</v>
      </c>
    </row>
    <row r="10" customFormat="false" ht="12.75" hidden="false" customHeight="false" outlineLevel="0" collapsed="false">
      <c r="C10" s="521" t="s">
        <v>437</v>
      </c>
      <c r="D10" s="521" t="s">
        <v>437</v>
      </c>
      <c r="E10" s="521"/>
      <c r="F10" s="521"/>
      <c r="G10" s="521" t="s">
        <v>437</v>
      </c>
      <c r="H10" s="521"/>
      <c r="I10" s="521"/>
    </row>
    <row r="11" customFormat="false" ht="25.5" hidden="false" customHeight="true" outlineLevel="0" collapsed="false">
      <c r="A11" s="522" t="s">
        <v>478</v>
      </c>
      <c r="B11" s="523"/>
      <c r="C11" s="524"/>
      <c r="D11" s="524"/>
      <c r="E11" s="524"/>
      <c r="F11" s="525"/>
      <c r="G11" s="524"/>
      <c r="H11" s="524"/>
      <c r="I11" s="525"/>
    </row>
    <row r="12" customFormat="false" ht="12.75" hidden="false" customHeight="false" outlineLevel="0" collapsed="false">
      <c r="A12" s="526"/>
      <c r="B12" s="527"/>
      <c r="C12" s="72"/>
      <c r="D12" s="72"/>
      <c r="E12" s="72"/>
      <c r="F12" s="528"/>
      <c r="G12" s="72"/>
      <c r="H12" s="72"/>
      <c r="I12" s="528"/>
    </row>
    <row r="13" customFormat="false" ht="12.75" hidden="false" customHeight="false" outlineLevel="0" collapsed="false">
      <c r="A13" s="235"/>
      <c r="B13" s="529"/>
      <c r="C13" s="530"/>
      <c r="D13" s="530"/>
      <c r="E13" s="531"/>
      <c r="F13" s="532"/>
      <c r="G13" s="530"/>
      <c r="H13" s="531"/>
      <c r="I13" s="532"/>
    </row>
    <row r="14" customFormat="false" ht="19.5" hidden="false" customHeight="false" outlineLevel="0" collapsed="false">
      <c r="A14" s="269"/>
      <c r="B14" s="240" t="s">
        <v>645</v>
      </c>
      <c r="C14" s="386" t="n">
        <f aca="false">SIG!C23</f>
        <v>0</v>
      </c>
      <c r="D14" s="386" t="n">
        <f aca="false">SIG!E23</f>
        <v>0</v>
      </c>
      <c r="E14" s="335" t="str">
        <f aca="false">IF(C14&lt;&gt;0,(D14-C14)/C14,"")</f>
        <v/>
      </c>
      <c r="F14" s="533" t="str">
        <f aca="false">IF(E14&lt;&gt;"",IF(E14=0,"K",IF(C14&lt;D14,"J","L")),"")</f>
        <v/>
      </c>
      <c r="G14" s="386" t="n">
        <f aca="false">SIG!H23</f>
        <v>0</v>
      </c>
      <c r="H14" s="335" t="str">
        <f aca="false">IF(D14&lt;&gt;0,(G14-D14)/D14,"")</f>
        <v/>
      </c>
      <c r="I14" s="533" t="str">
        <f aca="false">IF(H14&lt;&gt;"",IF(H14=0,"K",IF(D14&lt;G14,"J","L")),"")</f>
        <v/>
      </c>
    </row>
    <row r="15" customFormat="false" ht="19.5" hidden="false" customHeight="false" outlineLevel="0" collapsed="false">
      <c r="A15" s="269"/>
      <c r="B15" s="240" t="s">
        <v>680</v>
      </c>
      <c r="C15" s="386" t="n">
        <f aca="false">SIG!C13</f>
        <v>0</v>
      </c>
      <c r="D15" s="386" t="n">
        <f aca="false">SIG!E13</f>
        <v>0</v>
      </c>
      <c r="E15" s="335" t="str">
        <f aca="false">IF(C15&lt;&gt;0,(D15-C15)/C15,"")</f>
        <v/>
      </c>
      <c r="F15" s="533" t="str">
        <f aca="false">IF(E15&lt;&gt;"",IF(E15=0,"K",IF(C15&lt;D15,"J","L")),"")</f>
        <v/>
      </c>
      <c r="G15" s="386" t="n">
        <f aca="false">SIG!H13</f>
        <v>0</v>
      </c>
      <c r="H15" s="335" t="str">
        <f aca="false">IF(D15&lt;&gt;0,(G15-D15)/D15,"")</f>
        <v/>
      </c>
      <c r="I15" s="533" t="str">
        <f aca="false">IF(H15&lt;&gt;"",IF(H15=0,"K",IF(D15&lt;G15,"J","L")),"")</f>
        <v/>
      </c>
    </row>
    <row r="16" customFormat="false" ht="19.5" hidden="false" customHeight="false" outlineLevel="0" collapsed="false">
      <c r="A16" s="269"/>
      <c r="B16" s="240" t="s">
        <v>681</v>
      </c>
      <c r="C16" s="386" t="n">
        <f aca="false">SIG!C25</f>
        <v>0</v>
      </c>
      <c r="D16" s="386" t="n">
        <f aca="false">SIG!E25</f>
        <v>0</v>
      </c>
      <c r="E16" s="335" t="str">
        <f aca="false">IF(C16&lt;&gt;0,(D16-C16)/C16,"")</f>
        <v/>
      </c>
      <c r="F16" s="533" t="str">
        <f aca="false">IF(E16&lt;&gt;"",IF(E16=0,"K",IF(C16&lt;D16,"J","L")),"")</f>
        <v/>
      </c>
      <c r="G16" s="386" t="n">
        <f aca="false">SIG!H25</f>
        <v>0</v>
      </c>
      <c r="H16" s="335" t="str">
        <f aca="false">IF(D16&lt;&gt;0,(G16-D16)/D16,"")</f>
        <v/>
      </c>
      <c r="I16" s="533" t="str">
        <f aca="false">IF(H16&lt;&gt;"",IF(H16=0,"K",IF(D16&lt;G16,"J","L")),"")</f>
        <v/>
      </c>
    </row>
    <row r="17" customFormat="false" ht="19.5" hidden="false" customHeight="false" outlineLevel="0" collapsed="false">
      <c r="A17" s="269"/>
      <c r="B17" s="240" t="s">
        <v>682</v>
      </c>
      <c r="C17" s="386" t="n">
        <f aca="false">SIG!C26</f>
        <v>0</v>
      </c>
      <c r="D17" s="386" t="n">
        <f aca="false">SIG!E26</f>
        <v>0</v>
      </c>
      <c r="E17" s="335" t="str">
        <f aca="false">IF(C17&lt;&gt;0,(D17-C17)/C17,"")</f>
        <v/>
      </c>
      <c r="F17" s="533" t="str">
        <f aca="false">IF(E17&lt;&gt;"",IF(E17=0,"K",IF(C17&lt;D17,"L","J")),"")</f>
        <v/>
      </c>
      <c r="G17" s="386" t="n">
        <f aca="false">SIG!H26</f>
        <v>0</v>
      </c>
      <c r="H17" s="335" t="str">
        <f aca="false">IF(D17&lt;&gt;0,(G17-D17)/D17,"")</f>
        <v/>
      </c>
      <c r="I17" s="533" t="str">
        <f aca="false">IF(H17&lt;&gt;"",IF(H17=0,"K",IF(D17&lt;G17,"L","J")),"")</f>
        <v/>
      </c>
    </row>
    <row r="18" customFormat="false" ht="19.5" hidden="false" customHeight="false" outlineLevel="0" collapsed="false">
      <c r="A18" s="269"/>
      <c r="B18" s="240" t="s">
        <v>649</v>
      </c>
      <c r="C18" s="386" t="n">
        <f aca="false">SIG!C28</f>
        <v>0</v>
      </c>
      <c r="D18" s="386" t="n">
        <f aca="false">SIG!E28</f>
        <v>0</v>
      </c>
      <c r="E18" s="335" t="str">
        <f aca="false">IF(C18&lt;&gt;0,(D18-C18)/C18,"")</f>
        <v/>
      </c>
      <c r="F18" s="533" t="str">
        <f aca="false">IF(E18&lt;&gt;"",IF(E18=0,"K",IF(C18&lt;D18,"J","L")),"")</f>
        <v/>
      </c>
      <c r="G18" s="386" t="n">
        <f aca="false">SIG!H28</f>
        <v>0</v>
      </c>
      <c r="H18" s="335" t="str">
        <f aca="false">IF(D18&lt;&gt;0,(G18-D18)/D18,"")</f>
        <v/>
      </c>
      <c r="I18" s="533" t="str">
        <f aca="false">IF(H18&lt;&gt;"",IF(H18=0,"K",IF(D18&lt;G18,"J","L")),"")</f>
        <v/>
      </c>
    </row>
    <row r="19" customFormat="false" ht="19.5" hidden="false" customHeight="false" outlineLevel="0" collapsed="false">
      <c r="A19" s="269"/>
      <c r="B19" s="240" t="s">
        <v>494</v>
      </c>
      <c r="C19" s="386" t="n">
        <f aca="false">SIG!C34</f>
        <v>0</v>
      </c>
      <c r="D19" s="386" t="n">
        <f aca="false">SIG!E34</f>
        <v>0</v>
      </c>
      <c r="E19" s="335" t="str">
        <f aca="false">IF(C19&lt;&gt;0,(D19-C19)/C19,"")</f>
        <v/>
      </c>
      <c r="F19" s="533" t="str">
        <f aca="false">IF(E19&lt;&gt;"",IF(E19=0,"K",IF(C19&lt;D19,"J","L")),"")</f>
        <v/>
      </c>
      <c r="G19" s="386" t="n">
        <f aca="false">SIG!H34</f>
        <v>0</v>
      </c>
      <c r="H19" s="335" t="str">
        <f aca="false">IF(D19&lt;&gt;0,(G19-D19)/D19,"")</f>
        <v/>
      </c>
      <c r="I19" s="533" t="str">
        <f aca="false">IF(H19&lt;&gt;"",IF(H19=0,"K",IF(D19&lt;G19,"J","L")),"")</f>
        <v/>
      </c>
    </row>
    <row r="20" customFormat="false" ht="19.5" hidden="false" customHeight="false" outlineLevel="0" collapsed="false">
      <c r="A20" s="269"/>
      <c r="B20" s="240" t="s">
        <v>683</v>
      </c>
      <c r="C20" s="386" t="n">
        <f aca="false">SIG!C39-SIG!C38</f>
        <v>0</v>
      </c>
      <c r="D20" s="386" t="n">
        <f aca="false">SIG!E39-SIG!E38</f>
        <v>0</v>
      </c>
      <c r="E20" s="335" t="str">
        <f aca="false">IF(C20&lt;&gt;0,(D20-C20)/C20,"")</f>
        <v/>
      </c>
      <c r="F20" s="533" t="str">
        <f aca="false">IF(E20&lt;&gt;"",IF(E20=0,"K",IF(C20&lt;D20,"J","L")),"")</f>
        <v/>
      </c>
      <c r="G20" s="386" t="n">
        <f aca="false">SIG!H39-SIG!H38</f>
        <v>0</v>
      </c>
      <c r="H20" s="335" t="str">
        <f aca="false">IF(D20&lt;&gt;0,(G20-D20)/D20,"")</f>
        <v/>
      </c>
      <c r="I20" s="533" t="str">
        <f aca="false">IF(H20&lt;&gt;"",IF(H20=0,"K",IF(D20&lt;G20,"J","L")),"")</f>
        <v/>
      </c>
    </row>
    <row r="21" customFormat="false" ht="19.5" hidden="false" customHeight="false" outlineLevel="0" collapsed="false">
      <c r="A21" s="269"/>
      <c r="B21" s="240" t="s">
        <v>499</v>
      </c>
      <c r="C21" s="386" t="n">
        <f aca="false">SIG!C41</f>
        <v>0</v>
      </c>
      <c r="D21" s="386" t="n">
        <f aca="false">SIG!E41</f>
        <v>0</v>
      </c>
      <c r="E21" s="335" t="str">
        <f aca="false">IF(C21&lt;&gt;0,(D21-C21)/C21,"")</f>
        <v/>
      </c>
      <c r="F21" s="533" t="str">
        <f aca="false">IF(E21&lt;&gt;"",IF(E21=0,"K",IF(C21&lt;D21,"J","L")),"")</f>
        <v/>
      </c>
      <c r="G21" s="386" t="n">
        <f aca="false">SIG!H41</f>
        <v>0</v>
      </c>
      <c r="H21" s="335" t="str">
        <f aca="false">IF(D21&lt;&gt;0,(G21-D21)/D21,"")</f>
        <v/>
      </c>
      <c r="I21" s="533" t="str">
        <f aca="false">IF(H21&lt;&gt;"",IF(H21=0,"K",IF(D21&lt;G21,"J","L")),"")</f>
        <v/>
      </c>
    </row>
    <row r="22" customFormat="false" ht="19.5" hidden="false" customHeight="false" outlineLevel="0" collapsed="false">
      <c r="A22" s="269"/>
      <c r="B22" s="240" t="s">
        <v>684</v>
      </c>
      <c r="C22" s="386" t="n">
        <f aca="false">SIG!C47</f>
        <v>0</v>
      </c>
      <c r="D22" s="386" t="n">
        <f aca="false">SIG!E47</f>
        <v>0</v>
      </c>
      <c r="E22" s="335" t="str">
        <f aca="false">IF(C22&lt;&gt;0,(D22-C22)/C22,"")</f>
        <v/>
      </c>
      <c r="F22" s="533" t="str">
        <f aca="false">IF(E22&lt;&gt;"",IF(E22=0,"K",IF(C22&lt;D22,"J","L")),"")</f>
        <v/>
      </c>
      <c r="G22" s="386" t="n">
        <f aca="false">SIG!H47</f>
        <v>0</v>
      </c>
      <c r="H22" s="335" t="str">
        <f aca="false">IF(D22&lt;&gt;0,(G22-D22)/D22,"")</f>
        <v/>
      </c>
      <c r="I22" s="533" t="str">
        <f aca="false">IF(H22&lt;&gt;"",IF(H22=0,"K",IF(D22&lt;G22,"J","L")),"")</f>
        <v/>
      </c>
    </row>
    <row r="23" customFormat="false" ht="19.5" hidden="false" customHeight="false" outlineLevel="0" collapsed="false">
      <c r="A23" s="269"/>
      <c r="B23" s="240" t="s">
        <v>501</v>
      </c>
      <c r="C23" s="386" t="n">
        <f aca="false">SIG!C49</f>
        <v>0</v>
      </c>
      <c r="D23" s="386" t="n">
        <f aca="false">SIG!E49</f>
        <v>0</v>
      </c>
      <c r="E23" s="335" t="str">
        <f aca="false">IF(C23&lt;&gt;0,(D23-C23)/C23,"")</f>
        <v/>
      </c>
      <c r="F23" s="533" t="str">
        <f aca="false">IF(E23&lt;&gt;"",IF(E23=0,"K",IF(C23&lt;D23,"J","L")),"")</f>
        <v/>
      </c>
      <c r="G23" s="386" t="n">
        <f aca="false">SIG!H49</f>
        <v>0</v>
      </c>
      <c r="H23" s="335" t="str">
        <f aca="false">IF(D23&lt;&gt;0,(G23-D23)/D23,"")</f>
        <v/>
      </c>
      <c r="I23" s="533" t="str">
        <f aca="false">IF(H23&lt;&gt;"",IF(H23=0,"K",IF(D23&lt;G23,"J","L")),"")</f>
        <v/>
      </c>
    </row>
    <row r="24" customFormat="false" ht="19.5" hidden="false" customHeight="false" outlineLevel="0" collapsed="false">
      <c r="A24" s="269"/>
      <c r="B24" s="240" t="s">
        <v>504</v>
      </c>
      <c r="C24" s="386" t="n">
        <f aca="false">SIG!C64</f>
        <v>0</v>
      </c>
      <c r="D24" s="386" t="n">
        <f aca="false">SIG!E64</f>
        <v>0</v>
      </c>
      <c r="E24" s="335" t="str">
        <f aca="false">IF(C24&lt;&gt;0,(D24-C24)/C24,"")</f>
        <v/>
      </c>
      <c r="F24" s="533" t="str">
        <f aca="false">IF(E24&lt;&gt;"",IF(E24=0,"K",IF(C24&lt;D24,"J","L")),"")</f>
        <v/>
      </c>
      <c r="G24" s="386" t="n">
        <f aca="false">SIG!H64</f>
        <v>0</v>
      </c>
      <c r="H24" s="335" t="str">
        <f aca="false">IF(D24&lt;&gt;0,(G24-D24)/D24,"")</f>
        <v/>
      </c>
      <c r="I24" s="533" t="str">
        <f aca="false">IF(H24&lt;&gt;"",IF(H24=0,"K",IF(D24&lt;G24,"J","L")),"")</f>
        <v/>
      </c>
    </row>
    <row r="25" customFormat="false" ht="19.5" hidden="false" customHeight="false" outlineLevel="0" collapsed="false">
      <c r="A25" s="269"/>
      <c r="B25" s="240"/>
      <c r="C25" s="534"/>
      <c r="D25" s="534"/>
      <c r="E25" s="335"/>
      <c r="F25" s="533"/>
      <c r="G25" s="534"/>
      <c r="H25" s="335"/>
      <c r="I25" s="533"/>
    </row>
    <row r="26" customFormat="false" ht="19.5" hidden="false" customHeight="false" outlineLevel="0" collapsed="false">
      <c r="A26" s="269"/>
      <c r="B26" s="240"/>
      <c r="C26" s="535"/>
      <c r="D26" s="535"/>
      <c r="E26" s="335"/>
      <c r="F26" s="533"/>
      <c r="G26" s="535"/>
      <c r="H26" s="335"/>
      <c r="I26" s="533"/>
    </row>
    <row r="27" customFormat="false" ht="19.5" hidden="false" customHeight="false" outlineLevel="0" collapsed="false">
      <c r="A27" s="269"/>
      <c r="B27" s="240"/>
      <c r="C27" s="535"/>
      <c r="D27" s="535"/>
      <c r="E27" s="335"/>
      <c r="F27" s="533"/>
      <c r="G27" s="535"/>
      <c r="H27" s="335"/>
      <c r="I27" s="533"/>
    </row>
    <row r="28" customFormat="false" ht="12.75" hidden="false" customHeight="true" outlineLevel="0" collapsed="false">
      <c r="A28" s="269"/>
      <c r="B28" s="240"/>
      <c r="C28" s="403"/>
      <c r="D28" s="403"/>
      <c r="E28" s="335"/>
      <c r="F28" s="536"/>
      <c r="G28" s="403"/>
      <c r="H28" s="335"/>
      <c r="I28" s="536"/>
    </row>
    <row r="29" customFormat="false" ht="25.5" hidden="false" customHeight="false" outlineLevel="0" collapsed="false">
      <c r="A29" s="522" t="s">
        <v>667</v>
      </c>
      <c r="B29" s="523"/>
      <c r="C29" s="537"/>
      <c r="D29" s="537"/>
      <c r="E29" s="538"/>
      <c r="F29" s="539"/>
      <c r="G29" s="537"/>
      <c r="H29" s="538"/>
      <c r="I29" s="539"/>
    </row>
    <row r="30" customFormat="false" ht="12.75" hidden="false" customHeight="true" outlineLevel="0" collapsed="false">
      <c r="A30" s="526"/>
      <c r="B30" s="527"/>
      <c r="C30" s="527"/>
      <c r="D30" s="527"/>
      <c r="E30" s="540"/>
      <c r="F30" s="541"/>
      <c r="G30" s="527"/>
      <c r="H30" s="540"/>
      <c r="I30" s="541"/>
    </row>
    <row r="31" customFormat="false" ht="12.75" hidden="false" customHeight="true" outlineLevel="0" collapsed="false">
      <c r="A31" s="235"/>
      <c r="B31" s="529"/>
      <c r="C31" s="542"/>
      <c r="D31" s="542"/>
      <c r="E31" s="543"/>
      <c r="F31" s="536"/>
      <c r="G31" s="542"/>
      <c r="H31" s="543"/>
      <c r="I31" s="536"/>
    </row>
    <row r="32" customFormat="false" ht="19.5" hidden="false" customHeight="false" outlineLevel="0" collapsed="false">
      <c r="A32" s="269"/>
      <c r="B32" s="240" t="s">
        <v>654</v>
      </c>
      <c r="C32" s="386" t="n">
        <f aca="false">'Tableau de financement'!B13</f>
        <v>0</v>
      </c>
      <c r="D32" s="386" t="n">
        <f aca="false">'Tableau de financement'!D13</f>
        <v>0</v>
      </c>
      <c r="E32" s="335" t="str">
        <f aca="false">IF(C32&lt;&gt;0,(D32-C32)/C32,"")</f>
        <v/>
      </c>
      <c r="F32" s="533" t="str">
        <f aca="false">IF(E32&lt;&gt;"",IF(E32=0,"K",IF(C32&lt;D32,"J","L")),"")</f>
        <v/>
      </c>
      <c r="G32" s="386" t="n">
        <f aca="false">'Tableau de financement'!F13</f>
        <v>0</v>
      </c>
      <c r="H32" s="335" t="str">
        <f aca="false">IF(D32&lt;&gt;0,(G32-D32)/D32,"")</f>
        <v/>
      </c>
      <c r="I32" s="533" t="str">
        <f aca="false">IF(H32&lt;&gt;"",IF(H32=0,"K",IF(D32&lt;G32,"J","L")),"")</f>
        <v/>
      </c>
    </row>
    <row r="33" customFormat="false" ht="19.5" hidden="false" customHeight="false" outlineLevel="0" collapsed="false">
      <c r="A33" s="269"/>
      <c r="B33" s="240" t="s">
        <v>685</v>
      </c>
      <c r="C33" s="386" t="n">
        <f aca="false">C34+C35</f>
        <v>0</v>
      </c>
      <c r="D33" s="386" t="n">
        <f aca="false">D34+D35</f>
        <v>0</v>
      </c>
      <c r="E33" s="335" t="str">
        <f aca="false">IF(C33&lt;&gt;0,(D33-C33)/C33,"")</f>
        <v/>
      </c>
      <c r="F33" s="533" t="str">
        <f aca="false">IF(E33&lt;&gt;"",IF(E33=0,"K",IF(C33&lt;D33,"J","L")),"")</f>
        <v/>
      </c>
      <c r="G33" s="386" t="n">
        <f aca="false">G34+G35</f>
        <v>0</v>
      </c>
      <c r="H33" s="335" t="str">
        <f aca="false">IF(D33&lt;&gt;0,(G33-D33)/D33,"")</f>
        <v/>
      </c>
      <c r="I33" s="533" t="str">
        <f aca="false">IF(H33&lt;&gt;"",IF(H33=0,"K",IF(D33&lt;G33,"J","L")),"")</f>
        <v/>
      </c>
    </row>
    <row r="34" customFormat="false" ht="19.5" hidden="false" customHeight="false" outlineLevel="0" collapsed="false">
      <c r="A34" s="269"/>
      <c r="B34" s="240" t="s">
        <v>542</v>
      </c>
      <c r="C34" s="386" t="n">
        <f aca="false">BFR!C42</f>
        <v>0</v>
      </c>
      <c r="D34" s="386" t="n">
        <f aca="false">BFR!D42</f>
        <v>0</v>
      </c>
      <c r="E34" s="335" t="str">
        <f aca="false">IF(C34&lt;&gt;0,(D34-C34)/C34,"")</f>
        <v/>
      </c>
      <c r="F34" s="533" t="str">
        <f aca="false">IF(E34&lt;&gt;"",IF(E34=0,"K",IF(C34&lt;D34,"L","J")),"")</f>
        <v/>
      </c>
      <c r="G34" s="386" t="n">
        <f aca="false">BFR!E42</f>
        <v>0</v>
      </c>
      <c r="H34" s="335" t="str">
        <f aca="false">IF(D34&lt;&gt;0,(G34-D34)/D34,"")</f>
        <v/>
      </c>
      <c r="I34" s="533" t="str">
        <f aca="false">IF(H34&lt;&gt;"",IF(H34=0,"K",IF(D34&lt;G34,"L","J")),"")</f>
        <v/>
      </c>
    </row>
    <row r="35" customFormat="false" ht="19.5" hidden="false" customHeight="false" outlineLevel="0" collapsed="false">
      <c r="A35" s="269"/>
      <c r="B35" s="240" t="s">
        <v>686</v>
      </c>
      <c r="C35" s="386" t="n">
        <f aca="false">BFR!C49</f>
        <v>0</v>
      </c>
      <c r="D35" s="386" t="n">
        <f aca="false">BFR!D49</f>
        <v>0</v>
      </c>
      <c r="E35" s="335" t="str">
        <f aca="false">IF(C35&lt;&gt;0,(D35-C35)/C35,"")</f>
        <v/>
      </c>
      <c r="F35" s="533" t="str">
        <f aca="false">IF(E35&lt;&gt;"",IF(E35=0,"K",IF(C35&lt;D35,"J","L")),"")</f>
        <v/>
      </c>
      <c r="G35" s="386" t="n">
        <f aca="false">BFR!E49</f>
        <v>0</v>
      </c>
      <c r="H35" s="335" t="str">
        <f aca="false">IF(D35&lt;&gt;0,(G35-D35)/D35,"")</f>
        <v/>
      </c>
      <c r="I35" s="533" t="str">
        <f aca="false">IF(H35&lt;&gt;"",IF(H35=0,"K",IF(D35&lt;G35,"J","L")),"")</f>
        <v/>
      </c>
    </row>
    <row r="36" customFormat="false" ht="12.75" hidden="false" customHeight="true" outlineLevel="0" collapsed="false">
      <c r="A36" s="269"/>
      <c r="B36" s="240"/>
      <c r="C36" s="535"/>
      <c r="D36" s="535"/>
      <c r="E36" s="335"/>
      <c r="F36" s="533"/>
      <c r="G36" s="535"/>
      <c r="H36" s="335"/>
      <c r="I36" s="533"/>
    </row>
    <row r="37" customFormat="false" ht="12.75" hidden="false" customHeight="true" outlineLevel="0" collapsed="false">
      <c r="A37" s="269"/>
      <c r="B37" s="240"/>
      <c r="C37" s="535"/>
      <c r="D37" s="535"/>
      <c r="E37" s="335"/>
      <c r="F37" s="533"/>
      <c r="G37" s="535"/>
      <c r="H37" s="335"/>
      <c r="I37" s="533"/>
    </row>
    <row r="38" customFormat="false" ht="12.75" hidden="false" customHeight="true" outlineLevel="0" collapsed="false">
      <c r="A38" s="269"/>
      <c r="B38" s="240"/>
      <c r="C38" s="535"/>
      <c r="D38" s="535"/>
      <c r="E38" s="335"/>
      <c r="F38" s="533"/>
      <c r="G38" s="535"/>
      <c r="H38" s="335"/>
      <c r="I38" s="533"/>
    </row>
    <row r="39" customFormat="false" ht="12.75" hidden="false" customHeight="true" outlineLevel="0" collapsed="false">
      <c r="A39" s="269"/>
      <c r="B39" s="240"/>
      <c r="C39" s="403"/>
      <c r="D39" s="403"/>
      <c r="E39" s="335"/>
      <c r="F39" s="536"/>
      <c r="G39" s="403"/>
      <c r="H39" s="335"/>
      <c r="I39" s="536"/>
    </row>
    <row r="40" customFormat="false" ht="25.5" hidden="false" customHeight="false" outlineLevel="0" collapsed="false">
      <c r="A40" s="522" t="s">
        <v>655</v>
      </c>
      <c r="B40" s="523"/>
      <c r="C40" s="537"/>
      <c r="D40" s="537"/>
      <c r="E40" s="538"/>
      <c r="F40" s="539"/>
      <c r="G40" s="537"/>
      <c r="H40" s="538"/>
      <c r="I40" s="539"/>
    </row>
    <row r="41" customFormat="false" ht="12.75" hidden="false" customHeight="true" outlineLevel="0" collapsed="false">
      <c r="A41" s="526"/>
      <c r="B41" s="527"/>
      <c r="C41" s="527"/>
      <c r="D41" s="527"/>
      <c r="E41" s="540"/>
      <c r="F41" s="541"/>
      <c r="G41" s="527"/>
      <c r="H41" s="540"/>
      <c r="I41" s="541"/>
    </row>
    <row r="42" customFormat="false" ht="12.75" hidden="false" customHeight="true" outlineLevel="0" collapsed="false">
      <c r="A42" s="235"/>
      <c r="B42" s="529"/>
      <c r="C42" s="542"/>
      <c r="D42" s="542"/>
      <c r="E42" s="543"/>
      <c r="F42" s="536"/>
      <c r="G42" s="542"/>
      <c r="H42" s="543"/>
      <c r="I42" s="536"/>
    </row>
    <row r="43" customFormat="false" ht="19.5" hidden="false" customHeight="false" outlineLevel="0" collapsed="false">
      <c r="A43" s="269"/>
      <c r="B43" s="240" t="s">
        <v>687</v>
      </c>
      <c r="C43" s="544" t="str">
        <f aca="false">Ratios!C11</f>
        <v/>
      </c>
      <c r="D43" s="544" t="str">
        <f aca="false">Ratios!D11</f>
        <v/>
      </c>
      <c r="E43" s="335" t="str">
        <f aca="false">IF(C43&lt;&gt;"",IF(C43&lt;&gt;0,(D43-C43)/C43,""),"")</f>
        <v/>
      </c>
      <c r="F43" s="533" t="str">
        <f aca="false">IF(E43&lt;&gt;"",IF(E43=0,"K",IF(C43&lt;D43,"L","J")),"")</f>
        <v/>
      </c>
      <c r="G43" s="544" t="str">
        <f aca="false">Ratios!F11</f>
        <v/>
      </c>
      <c r="H43" s="335" t="str">
        <f aca="false">IF(D43&lt;&gt;"",IF(D43&lt;&gt;0,(G43-D43)/D43,""),"")</f>
        <v/>
      </c>
      <c r="I43" s="533" t="str">
        <f aca="false">IF(H43&lt;&gt;"",IF(H43=0,"K",IF(D43&lt;G43,"L","J")),"")</f>
        <v/>
      </c>
    </row>
    <row r="44" customFormat="false" ht="19.5" hidden="false" customHeight="false" outlineLevel="0" collapsed="false">
      <c r="A44" s="269"/>
      <c r="B44" s="240" t="s">
        <v>688</v>
      </c>
      <c r="C44" s="544" t="str">
        <f aca="false">Ratios!C13</f>
        <v/>
      </c>
      <c r="D44" s="544" t="str">
        <f aca="false">Ratios!D13</f>
        <v/>
      </c>
      <c r="E44" s="335" t="str">
        <f aca="false">IF(C44&lt;&gt;"",IF(C44&lt;&gt;0,(D44-C44)/C44,""),"")</f>
        <v/>
      </c>
      <c r="F44" s="533" t="str">
        <f aca="false">IF(E44&lt;&gt;"",IF(E44=0,"K",IF(C44&lt;D44,"L","J")),"")</f>
        <v/>
      </c>
      <c r="G44" s="544" t="str">
        <f aca="false">Ratios!F13</f>
        <v/>
      </c>
      <c r="H44" s="335" t="str">
        <f aca="false">IF(D44&lt;&gt;"",IF(D44&lt;&gt;0,(G44-D44)/D44,""),"")</f>
        <v/>
      </c>
      <c r="I44" s="533" t="str">
        <f aca="false">IF(H44&lt;&gt;"",IF(H44=0,"K",IF(D44&lt;G44,"L","J")),"")</f>
        <v/>
      </c>
    </row>
    <row r="45" customFormat="false" ht="19.5" hidden="false" customHeight="false" outlineLevel="0" collapsed="false">
      <c r="A45" s="269"/>
      <c r="B45" s="240" t="s">
        <v>689</v>
      </c>
      <c r="C45" s="544" t="str">
        <f aca="false">Ratios!C15</f>
        <v/>
      </c>
      <c r="D45" s="544" t="str">
        <f aca="false">Ratios!D15</f>
        <v/>
      </c>
      <c r="E45" s="335" t="str">
        <f aca="false">IF(C45&lt;&gt;"",IF(C45&lt;&gt;0,(D45-C45)/C45,""),"")</f>
        <v/>
      </c>
      <c r="F45" s="533" t="str">
        <f aca="false">IF(E45&lt;&gt;"",IF(E45=0,"K",IF(C45&lt;D45,"J","L")),"")</f>
        <v/>
      </c>
      <c r="G45" s="544" t="str">
        <f aca="false">Ratios!F15</f>
        <v/>
      </c>
      <c r="H45" s="335" t="str">
        <f aca="false">IF(D45&lt;&gt;"",IF(D45&lt;&gt;0,(G45-D45)/D45,""),"")</f>
        <v/>
      </c>
      <c r="I45" s="533" t="str">
        <f aca="false">IF(H45&lt;&gt;"",IF(H45=0,"K",IF(D45&lt;G45,"J","L")),"")</f>
        <v/>
      </c>
    </row>
    <row r="46" customFormat="false" ht="19.5" hidden="false" customHeight="false" outlineLevel="0" collapsed="false">
      <c r="A46" s="269"/>
      <c r="B46" s="240" t="s">
        <v>690</v>
      </c>
      <c r="C46" s="266" t="str">
        <f aca="false">Ratios!C29</f>
        <v/>
      </c>
      <c r="D46" s="266" t="str">
        <f aca="false">Ratios!D29</f>
        <v/>
      </c>
      <c r="E46" s="335" t="str">
        <f aca="false">IF(C46&lt;&gt;"",IF(C46&lt;&gt;0,(D46-C46)/C46,""),"")</f>
        <v/>
      </c>
      <c r="F46" s="533" t="str">
        <f aca="false">IF(E46&lt;&gt;"",IF(E46=0,"K",IF(C46&lt;D46,"J","L")),"")</f>
        <v/>
      </c>
      <c r="G46" s="266" t="str">
        <f aca="false">Ratios!F29</f>
        <v/>
      </c>
      <c r="H46" s="335" t="str">
        <f aca="false">IF(D46&lt;&gt;"",IF(D46&lt;&gt;0,(G46-D46)/D46,""),"")</f>
        <v/>
      </c>
      <c r="I46" s="533" t="str">
        <f aca="false">IF(H46&lt;&gt;"",IF(H46=0,"K",IF(D46&lt;G46,"J","L")),"")</f>
        <v/>
      </c>
    </row>
    <row r="47" customFormat="false" ht="19.5" hidden="false" customHeight="false" outlineLevel="0" collapsed="false">
      <c r="A47" s="269"/>
      <c r="B47" s="240" t="s">
        <v>691</v>
      </c>
      <c r="C47" s="266" t="str">
        <f aca="false">Ratios!C25</f>
        <v/>
      </c>
      <c r="D47" s="266" t="str">
        <f aca="false">Ratios!D25</f>
        <v/>
      </c>
      <c r="E47" s="335" t="str">
        <f aca="false">IF(C47&lt;&gt;"",IF(C47&lt;&gt;0,(D47-C47)/C47,""),"")</f>
        <v/>
      </c>
      <c r="F47" s="533" t="str">
        <f aca="false">IF(E47&lt;&gt;"",IF(E47=0,"K",IF(C47&lt;D47,"J","L")),"")</f>
        <v/>
      </c>
      <c r="G47" s="266" t="str">
        <f aca="false">Ratios!F25</f>
        <v/>
      </c>
      <c r="H47" s="335" t="str">
        <f aca="false">IF(D47&lt;&gt;"",IF(D47&lt;&gt;0,(G47-D47)/D47,""),"")</f>
        <v/>
      </c>
      <c r="I47" s="533" t="str">
        <f aca="false">IF(H47&lt;&gt;"",IF(H47=0,"K",IF(D47&lt;G47,"J","L")),"")</f>
        <v/>
      </c>
    </row>
    <row r="48" customFormat="false" ht="12.75" hidden="false" customHeight="false" outlineLevel="0" collapsed="false">
      <c r="A48" s="313"/>
      <c r="B48" s="545"/>
      <c r="C48" s="546"/>
      <c r="D48" s="546"/>
      <c r="E48" s="545"/>
      <c r="F48" s="547"/>
      <c r="G48" s="546"/>
      <c r="H48" s="545"/>
      <c r="I48" s="547"/>
    </row>
  </sheetData>
  <mergeCells count="1">
    <mergeCell ref="A3:I3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6" min="5" style="548" width="7.7"/>
  </cols>
  <sheetData>
    <row r="1" customFormat="false" ht="12.75" hidden="false" customHeight="false" outlineLevel="0" collapsed="false">
      <c r="A1" s="134" t="str">
        <f aca="false">NomSoc</f>
        <v>Société X</v>
      </c>
      <c r="C1" s="134"/>
      <c r="D1" s="134"/>
      <c r="E1" s="549"/>
      <c r="F1" s="550"/>
      <c r="I1" s="135" t="str">
        <f aca="false">'Page de garde'!E1</f>
        <v>Etats prévisionnels 19N / 19N+1 / 19N+2</v>
      </c>
    </row>
    <row r="2" customFormat="false" ht="13.5" hidden="false" customHeight="false" outlineLevel="0" collapsed="false">
      <c r="A2" s="134"/>
      <c r="B2" s="134"/>
      <c r="C2" s="134"/>
      <c r="D2" s="134"/>
      <c r="E2" s="549"/>
      <c r="F2" s="550"/>
    </row>
    <row r="3" customFormat="false" ht="20.25" hidden="false" customHeight="false" outlineLevel="0" collapsed="false">
      <c r="A3" s="136" t="s">
        <v>692</v>
      </c>
      <c r="B3" s="136"/>
      <c r="C3" s="136"/>
      <c r="D3" s="136"/>
      <c r="E3" s="136"/>
      <c r="F3" s="136"/>
      <c r="G3" s="136"/>
      <c r="H3" s="136"/>
      <c r="I3" s="136"/>
    </row>
    <row r="4" customFormat="false" ht="13.5" hidden="false" customHeight="false" outlineLevel="0" collapsed="false"/>
    <row r="10" s="103" customFormat="true" ht="12.75" hidden="false" customHeight="false" outlineLevel="0" collapsed="false">
      <c r="A10" s="530" t="s">
        <v>693</v>
      </c>
      <c r="B10" s="551" t="s">
        <v>694</v>
      </c>
      <c r="C10" s="551"/>
      <c r="D10" s="551"/>
      <c r="E10" s="552" t="s">
        <v>695</v>
      </c>
      <c r="F10" s="553" t="s">
        <v>696</v>
      </c>
      <c r="G10" s="530" t="s">
        <v>697</v>
      </c>
      <c r="H10" s="530"/>
      <c r="I10" s="530"/>
    </row>
    <row r="11" s="103" customFormat="true" ht="12.75" hidden="false" customHeight="false" outlineLevel="0" collapsed="false">
      <c r="A11" s="377"/>
      <c r="B11" s="554"/>
      <c r="C11" s="415"/>
      <c r="D11" s="415"/>
      <c r="E11" s="555"/>
      <c r="F11" s="556"/>
      <c r="G11" s="554"/>
      <c r="H11" s="415"/>
      <c r="I11" s="414"/>
    </row>
    <row r="12" s="103" customFormat="true" ht="12.75" hidden="false" customHeight="false" outlineLevel="0" collapsed="false">
      <c r="A12" s="376"/>
      <c r="B12" s="530" t="str">
        <f aca="false">AnN</f>
        <v>19N</v>
      </c>
      <c r="C12" s="530" t="str">
        <f aca="false">AnN1</f>
        <v>19N+1</v>
      </c>
      <c r="D12" s="557" t="str">
        <f aca="false">AnN2</f>
        <v>19N+2</v>
      </c>
      <c r="E12" s="552"/>
      <c r="F12" s="553"/>
      <c r="G12" s="530" t="str">
        <f aca="false">AnN</f>
        <v>19N</v>
      </c>
      <c r="H12" s="530" t="str">
        <f aca="false">AnN1</f>
        <v>19N+1</v>
      </c>
      <c r="I12" s="530" t="str">
        <f aca="false">AnN2</f>
        <v>19N+2</v>
      </c>
    </row>
    <row r="13" customFormat="false" ht="12.75" hidden="false" customHeight="false" outlineLevel="0" collapsed="false">
      <c r="A13" s="380"/>
      <c r="B13" s="380"/>
      <c r="C13" s="380"/>
      <c r="D13" s="269"/>
      <c r="E13" s="558"/>
      <c r="F13" s="559"/>
      <c r="G13" s="380"/>
      <c r="H13" s="380"/>
      <c r="I13" s="380"/>
    </row>
    <row r="14" s="139" customFormat="true" ht="12.75" hidden="false" customHeight="false" outlineLevel="0" collapsed="false">
      <c r="A14" s="560" t="s">
        <v>698</v>
      </c>
      <c r="B14" s="561" t="n">
        <f aca="false">SUM(Immobilisations!M7:M12,Immobilisations!M15:M21,Immobilisations!M28)-B17</f>
        <v>0</v>
      </c>
      <c r="C14" s="561" t="n">
        <f aca="false">SUM(Immobilisations!U7:U12,Immobilisations!U15:U21,Immobilisations!U28)-C17</f>
        <v>0</v>
      </c>
      <c r="D14" s="323" t="n">
        <f aca="false">SUM(Immobilisations!AC7:AC12,Immobilisations!AC15:AC21,Immobilisations!AC28)-Investissements!D17</f>
        <v>0</v>
      </c>
      <c r="E14" s="562"/>
      <c r="F14" s="563"/>
      <c r="G14" s="561" t="n">
        <f aca="false">G60-G17</f>
        <v>0</v>
      </c>
      <c r="H14" s="561" t="n">
        <f aca="false">H60-H17</f>
        <v>0</v>
      </c>
      <c r="I14" s="561" t="n">
        <f aca="false">I60-I17</f>
        <v>0</v>
      </c>
    </row>
    <row r="15" s="139" customFormat="true" ht="12.75" hidden="false" customHeight="false" outlineLevel="0" collapsed="false">
      <c r="A15" s="564"/>
      <c r="B15" s="394"/>
      <c r="C15" s="394"/>
      <c r="D15" s="258"/>
      <c r="E15" s="565"/>
      <c r="F15" s="566"/>
      <c r="G15" s="394"/>
      <c r="H15" s="394"/>
      <c r="I15" s="394"/>
    </row>
    <row r="16" customFormat="false" ht="12.75" hidden="false" customHeight="false" outlineLevel="0" collapsed="false">
      <c r="A16" s="380"/>
      <c r="B16" s="386" t="str">
        <f aca="false">IF(Immobilisations!F31&lt;&gt;B17,"Il manque "&amp;TEXT(Immobilisations!F31-B17,"#")&amp;" d'investissement","")</f>
        <v/>
      </c>
      <c r="C16" s="386" t="str">
        <f aca="false">IF(Immobilisations!P31&lt;&gt;C17,"Il manque "&amp;TEXT(Immobilisations!P31-C17,"#")&amp;" d'investissement","")</f>
        <v/>
      </c>
      <c r="D16" s="265"/>
      <c r="E16" s="567"/>
      <c r="F16" s="568"/>
      <c r="G16" s="386"/>
      <c r="H16" s="386"/>
      <c r="I16" s="386"/>
    </row>
    <row r="17" s="139" customFormat="true" ht="12.75" hidden="false" customHeight="false" outlineLevel="0" collapsed="false">
      <c r="A17" s="560" t="s">
        <v>699</v>
      </c>
      <c r="B17" s="561" t="n">
        <f aca="false">SUM(B18:B59)</f>
        <v>0</v>
      </c>
      <c r="C17" s="561" t="n">
        <f aca="false">SUM(C18:C59)</f>
        <v>0</v>
      </c>
      <c r="D17" s="561" t="n">
        <f aca="false">SUM(D18:D59)</f>
        <v>0</v>
      </c>
      <c r="E17" s="562"/>
      <c r="F17" s="563"/>
      <c r="G17" s="561" t="n">
        <f aca="false">SUM(G18:G59)</f>
        <v>0</v>
      </c>
      <c r="H17" s="561" t="n">
        <f aca="false">SUM(H18:H59)</f>
        <v>0</v>
      </c>
      <c r="I17" s="561" t="n">
        <f aca="false">SUM(I18:I59)</f>
        <v>0</v>
      </c>
    </row>
    <row r="18" customFormat="false" ht="12.75" hidden="false" customHeight="false" outlineLevel="0" collapsed="false">
      <c r="A18" s="380"/>
      <c r="B18" s="386"/>
      <c r="C18" s="386"/>
      <c r="D18" s="265"/>
      <c r="E18" s="567"/>
      <c r="F18" s="568"/>
      <c r="G18" s="386"/>
      <c r="H18" s="386"/>
      <c r="I18" s="386"/>
    </row>
    <row r="19" customFormat="false" ht="12.75" hidden="false" customHeight="false" outlineLevel="0" collapsed="false">
      <c r="A19" s="380"/>
      <c r="B19" s="386"/>
      <c r="C19" s="386"/>
      <c r="D19" s="265"/>
      <c r="E19" s="567"/>
      <c r="F19" s="568"/>
      <c r="G19" s="386"/>
      <c r="H19" s="386"/>
      <c r="I19" s="386"/>
    </row>
    <row r="20" customFormat="false" ht="12.75" hidden="false" customHeight="false" outlineLevel="0" collapsed="false">
      <c r="A20" s="380"/>
      <c r="B20" s="386"/>
      <c r="C20" s="386"/>
      <c r="D20" s="265"/>
      <c r="E20" s="567"/>
      <c r="F20" s="568"/>
      <c r="G20" s="386"/>
      <c r="H20" s="386"/>
      <c r="I20" s="386"/>
    </row>
    <row r="21" customFormat="false" ht="12.75" hidden="false" customHeight="false" outlineLevel="0" collapsed="false">
      <c r="A21" s="380"/>
      <c r="B21" s="386"/>
      <c r="C21" s="386"/>
      <c r="D21" s="265"/>
      <c r="E21" s="567"/>
      <c r="F21" s="568"/>
      <c r="G21" s="386"/>
      <c r="H21" s="386"/>
      <c r="I21" s="386"/>
    </row>
    <row r="22" customFormat="false" ht="12.75" hidden="false" customHeight="false" outlineLevel="0" collapsed="false">
      <c r="A22" s="380"/>
      <c r="B22" s="386"/>
      <c r="C22" s="386"/>
      <c r="D22" s="265"/>
      <c r="E22" s="567"/>
      <c r="F22" s="568"/>
      <c r="G22" s="386"/>
      <c r="H22" s="386"/>
      <c r="I22" s="386"/>
    </row>
    <row r="23" customFormat="false" ht="12.75" hidden="false" customHeight="false" outlineLevel="0" collapsed="false">
      <c r="A23" s="380"/>
      <c r="B23" s="386"/>
      <c r="C23" s="386"/>
      <c r="D23" s="265"/>
      <c r="E23" s="567"/>
      <c r="F23" s="568"/>
      <c r="G23" s="386"/>
      <c r="H23" s="386"/>
      <c r="I23" s="386"/>
    </row>
    <row r="24" customFormat="false" ht="12.75" hidden="false" customHeight="false" outlineLevel="0" collapsed="false">
      <c r="A24" s="380"/>
      <c r="B24" s="386"/>
      <c r="C24" s="386"/>
      <c r="D24" s="265"/>
      <c r="E24" s="567"/>
      <c r="F24" s="568"/>
      <c r="G24" s="386"/>
      <c r="H24" s="386"/>
      <c r="I24" s="386"/>
    </row>
    <row r="25" customFormat="false" ht="12.75" hidden="false" customHeight="false" outlineLevel="0" collapsed="false">
      <c r="A25" s="380"/>
      <c r="B25" s="386"/>
      <c r="C25" s="386"/>
      <c r="D25" s="265"/>
      <c r="E25" s="567"/>
      <c r="F25" s="568"/>
      <c r="G25" s="386"/>
      <c r="H25" s="386"/>
      <c r="I25" s="386"/>
    </row>
    <row r="26" customFormat="false" ht="12.75" hidden="false" customHeight="false" outlineLevel="0" collapsed="false">
      <c r="A26" s="380"/>
      <c r="B26" s="386"/>
      <c r="C26" s="386"/>
      <c r="D26" s="265"/>
      <c r="E26" s="567"/>
      <c r="F26" s="568"/>
      <c r="G26" s="386"/>
      <c r="H26" s="386"/>
      <c r="I26" s="386"/>
    </row>
    <row r="27" customFormat="false" ht="12.75" hidden="false" customHeight="false" outlineLevel="0" collapsed="false">
      <c r="A27" s="380"/>
      <c r="B27" s="386"/>
      <c r="C27" s="386"/>
      <c r="D27" s="265"/>
      <c r="E27" s="567"/>
      <c r="F27" s="568"/>
      <c r="G27" s="386"/>
      <c r="H27" s="386"/>
      <c r="I27" s="386"/>
    </row>
    <row r="28" customFormat="false" ht="12.75" hidden="false" customHeight="false" outlineLevel="0" collapsed="false">
      <c r="A28" s="380"/>
      <c r="B28" s="386"/>
      <c r="C28" s="386"/>
      <c r="D28" s="265"/>
      <c r="E28" s="567"/>
      <c r="F28" s="568"/>
      <c r="G28" s="386"/>
      <c r="H28" s="386"/>
      <c r="I28" s="386"/>
    </row>
    <row r="29" customFormat="false" ht="12.75" hidden="false" customHeight="false" outlineLevel="0" collapsed="false">
      <c r="A29" s="380"/>
      <c r="B29" s="386"/>
      <c r="C29" s="386"/>
      <c r="D29" s="265"/>
      <c r="E29" s="567"/>
      <c r="F29" s="568"/>
      <c r="G29" s="386"/>
      <c r="H29" s="386"/>
      <c r="I29" s="386"/>
    </row>
    <row r="30" customFormat="false" ht="12.75" hidden="false" customHeight="false" outlineLevel="0" collapsed="false">
      <c r="A30" s="380"/>
      <c r="B30" s="386"/>
      <c r="C30" s="386"/>
      <c r="D30" s="265"/>
      <c r="E30" s="567"/>
      <c r="F30" s="568"/>
      <c r="G30" s="386"/>
      <c r="H30" s="386"/>
      <c r="I30" s="386"/>
    </row>
    <row r="31" customFormat="false" ht="12.75" hidden="false" customHeight="false" outlineLevel="0" collapsed="false">
      <c r="A31" s="380"/>
      <c r="B31" s="386"/>
      <c r="C31" s="386"/>
      <c r="D31" s="265"/>
      <c r="E31" s="567"/>
      <c r="F31" s="568"/>
      <c r="G31" s="386"/>
      <c r="H31" s="386"/>
      <c r="I31" s="386"/>
    </row>
    <row r="32" customFormat="false" ht="12.75" hidden="false" customHeight="false" outlineLevel="0" collapsed="false">
      <c r="A32" s="380"/>
      <c r="B32" s="386"/>
      <c r="C32" s="386"/>
      <c r="D32" s="265"/>
      <c r="E32" s="567"/>
      <c r="F32" s="568"/>
      <c r="G32" s="386"/>
      <c r="H32" s="386"/>
      <c r="I32" s="386"/>
    </row>
    <row r="33" customFormat="false" ht="12.75" hidden="false" customHeight="false" outlineLevel="0" collapsed="false">
      <c r="A33" s="380"/>
      <c r="B33" s="386"/>
      <c r="C33" s="386"/>
      <c r="D33" s="265"/>
      <c r="E33" s="567"/>
      <c r="F33" s="568"/>
      <c r="G33" s="386"/>
      <c r="H33" s="386"/>
      <c r="I33" s="386"/>
    </row>
    <row r="34" customFormat="false" ht="12.75" hidden="false" customHeight="false" outlineLevel="0" collapsed="false">
      <c r="A34" s="380"/>
      <c r="B34" s="386"/>
      <c r="C34" s="386"/>
      <c r="D34" s="265"/>
      <c r="E34" s="567"/>
      <c r="F34" s="568"/>
      <c r="G34" s="386"/>
      <c r="H34" s="386"/>
      <c r="I34" s="386"/>
    </row>
    <row r="35" customFormat="false" ht="12.75" hidden="false" customHeight="false" outlineLevel="0" collapsed="false">
      <c r="A35" s="380"/>
      <c r="B35" s="386"/>
      <c r="C35" s="386"/>
      <c r="D35" s="265"/>
      <c r="E35" s="567"/>
      <c r="F35" s="568"/>
      <c r="G35" s="386"/>
      <c r="H35" s="386"/>
      <c r="I35" s="386"/>
    </row>
    <row r="36" customFormat="false" ht="12.75" hidden="false" customHeight="false" outlineLevel="0" collapsed="false">
      <c r="A36" s="380"/>
      <c r="B36" s="386"/>
      <c r="C36" s="386"/>
      <c r="D36" s="265"/>
      <c r="E36" s="567"/>
      <c r="F36" s="568"/>
      <c r="G36" s="386"/>
      <c r="H36" s="386"/>
      <c r="I36" s="386"/>
    </row>
    <row r="37" customFormat="false" ht="12.75" hidden="false" customHeight="false" outlineLevel="0" collapsed="false">
      <c r="A37" s="380"/>
      <c r="B37" s="386"/>
      <c r="C37" s="386"/>
      <c r="D37" s="265"/>
      <c r="E37" s="567"/>
      <c r="F37" s="568"/>
      <c r="G37" s="386"/>
      <c r="H37" s="386"/>
      <c r="I37" s="386"/>
    </row>
    <row r="38" customFormat="false" ht="12.75" hidden="false" customHeight="false" outlineLevel="0" collapsed="false">
      <c r="A38" s="380"/>
      <c r="B38" s="386"/>
      <c r="C38" s="386"/>
      <c r="D38" s="265"/>
      <c r="E38" s="567"/>
      <c r="F38" s="568"/>
      <c r="G38" s="386"/>
      <c r="H38" s="386"/>
      <c r="I38" s="386"/>
    </row>
    <row r="39" customFormat="false" ht="12.75" hidden="false" customHeight="false" outlineLevel="0" collapsed="false">
      <c r="A39" s="380"/>
      <c r="B39" s="386"/>
      <c r="C39" s="386"/>
      <c r="D39" s="265"/>
      <c r="E39" s="567"/>
      <c r="F39" s="568"/>
      <c r="G39" s="386"/>
      <c r="H39" s="386"/>
      <c r="I39" s="386"/>
    </row>
    <row r="40" customFormat="false" ht="12.75" hidden="false" customHeight="false" outlineLevel="0" collapsed="false">
      <c r="A40" s="380"/>
      <c r="B40" s="386"/>
      <c r="C40" s="386"/>
      <c r="D40" s="265"/>
      <c r="E40" s="567"/>
      <c r="F40" s="568"/>
      <c r="G40" s="386"/>
      <c r="H40" s="386"/>
      <c r="I40" s="386"/>
    </row>
    <row r="41" customFormat="false" ht="12.75" hidden="false" customHeight="false" outlineLevel="0" collapsed="false">
      <c r="A41" s="380"/>
      <c r="B41" s="386"/>
      <c r="C41" s="386"/>
      <c r="D41" s="265"/>
      <c r="E41" s="567"/>
      <c r="F41" s="568"/>
      <c r="G41" s="386"/>
      <c r="H41" s="386"/>
      <c r="I41" s="386"/>
    </row>
    <row r="42" customFormat="false" ht="12.75" hidden="false" customHeight="false" outlineLevel="0" collapsed="false">
      <c r="A42" s="380"/>
      <c r="B42" s="386"/>
      <c r="C42" s="386"/>
      <c r="D42" s="265"/>
      <c r="E42" s="567"/>
      <c r="F42" s="568"/>
      <c r="G42" s="386"/>
      <c r="H42" s="386"/>
      <c r="I42" s="386"/>
    </row>
    <row r="43" customFormat="false" ht="12.75" hidden="false" customHeight="false" outlineLevel="0" collapsed="false">
      <c r="A43" s="380"/>
      <c r="B43" s="386"/>
      <c r="C43" s="386"/>
      <c r="D43" s="265"/>
      <c r="E43" s="567"/>
      <c r="F43" s="568"/>
      <c r="G43" s="386"/>
      <c r="H43" s="386"/>
      <c r="I43" s="386"/>
    </row>
    <row r="44" customFormat="false" ht="12.75" hidden="false" customHeight="false" outlineLevel="0" collapsed="false">
      <c r="A44" s="380"/>
      <c r="B44" s="386"/>
      <c r="C44" s="386"/>
      <c r="D44" s="265"/>
      <c r="E44" s="567"/>
      <c r="F44" s="568"/>
      <c r="G44" s="386"/>
      <c r="H44" s="386"/>
      <c r="I44" s="386"/>
    </row>
    <row r="45" customFormat="false" ht="12.75" hidden="false" customHeight="false" outlineLevel="0" collapsed="false">
      <c r="A45" s="380"/>
      <c r="B45" s="386"/>
      <c r="C45" s="386"/>
      <c r="D45" s="265"/>
      <c r="E45" s="567"/>
      <c r="F45" s="568"/>
      <c r="G45" s="386"/>
      <c r="H45" s="386"/>
      <c r="I45" s="386"/>
    </row>
    <row r="46" customFormat="false" ht="12.75" hidden="false" customHeight="false" outlineLevel="0" collapsed="false">
      <c r="A46" s="380"/>
      <c r="B46" s="386"/>
      <c r="C46" s="386"/>
      <c r="D46" s="265"/>
      <c r="E46" s="567"/>
      <c r="F46" s="568"/>
      <c r="G46" s="386"/>
      <c r="H46" s="386"/>
      <c r="I46" s="386"/>
    </row>
    <row r="47" customFormat="false" ht="12.75" hidden="false" customHeight="false" outlineLevel="0" collapsed="false">
      <c r="A47" s="380"/>
      <c r="B47" s="386"/>
      <c r="C47" s="386"/>
      <c r="D47" s="265"/>
      <c r="E47" s="567"/>
      <c r="F47" s="568"/>
      <c r="G47" s="386"/>
      <c r="H47" s="386"/>
      <c r="I47" s="386"/>
    </row>
    <row r="48" customFormat="false" ht="12.75" hidden="false" customHeight="false" outlineLevel="0" collapsed="false">
      <c r="A48" s="380"/>
      <c r="B48" s="386"/>
      <c r="C48" s="386"/>
      <c r="D48" s="265"/>
      <c r="E48" s="567"/>
      <c r="F48" s="568"/>
      <c r="G48" s="386"/>
      <c r="H48" s="386"/>
      <c r="I48" s="386"/>
    </row>
    <row r="49" customFormat="false" ht="12.75" hidden="false" customHeight="false" outlineLevel="0" collapsed="false">
      <c r="A49" s="380"/>
      <c r="B49" s="386"/>
      <c r="C49" s="386"/>
      <c r="D49" s="265"/>
      <c r="E49" s="567"/>
      <c r="F49" s="568"/>
      <c r="G49" s="386"/>
      <c r="H49" s="386"/>
      <c r="I49" s="386"/>
    </row>
    <row r="50" customFormat="false" ht="12.75" hidden="false" customHeight="false" outlineLevel="0" collapsed="false">
      <c r="A50" s="380"/>
      <c r="B50" s="386"/>
      <c r="C50" s="386"/>
      <c r="D50" s="265"/>
      <c r="E50" s="567"/>
      <c r="F50" s="568"/>
      <c r="G50" s="386"/>
      <c r="H50" s="386"/>
      <c r="I50" s="386"/>
    </row>
    <row r="51" customFormat="false" ht="12.75" hidden="false" customHeight="false" outlineLevel="0" collapsed="false">
      <c r="A51" s="380"/>
      <c r="B51" s="386"/>
      <c r="C51" s="386"/>
      <c r="D51" s="265"/>
      <c r="E51" s="567"/>
      <c r="F51" s="568"/>
      <c r="G51" s="386"/>
      <c r="H51" s="386"/>
      <c r="I51" s="386"/>
    </row>
    <row r="52" customFormat="false" ht="12.75" hidden="false" customHeight="false" outlineLevel="0" collapsed="false">
      <c r="A52" s="380"/>
      <c r="B52" s="386"/>
      <c r="C52" s="386"/>
      <c r="D52" s="265"/>
      <c r="E52" s="567"/>
      <c r="F52" s="568"/>
      <c r="G52" s="386"/>
      <c r="H52" s="386"/>
      <c r="I52" s="386"/>
    </row>
    <row r="53" customFormat="false" ht="12.75" hidden="false" customHeight="false" outlineLevel="0" collapsed="false">
      <c r="A53" s="380"/>
      <c r="B53" s="386"/>
      <c r="C53" s="386"/>
      <c r="D53" s="265"/>
      <c r="E53" s="567"/>
      <c r="F53" s="568"/>
      <c r="G53" s="386"/>
      <c r="H53" s="386"/>
      <c r="I53" s="386"/>
    </row>
    <row r="54" customFormat="false" ht="12.75" hidden="false" customHeight="false" outlineLevel="0" collapsed="false">
      <c r="A54" s="380"/>
      <c r="B54" s="386"/>
      <c r="C54" s="386"/>
      <c r="D54" s="265"/>
      <c r="E54" s="567"/>
      <c r="F54" s="568"/>
      <c r="G54" s="386"/>
      <c r="H54" s="386"/>
      <c r="I54" s="386"/>
    </row>
    <row r="55" customFormat="false" ht="12.75" hidden="false" customHeight="false" outlineLevel="0" collapsed="false">
      <c r="A55" s="380"/>
      <c r="B55" s="386"/>
      <c r="C55" s="386"/>
      <c r="D55" s="265"/>
      <c r="E55" s="567"/>
      <c r="F55" s="568"/>
      <c r="G55" s="386"/>
      <c r="H55" s="386"/>
      <c r="I55" s="386"/>
    </row>
    <row r="56" customFormat="false" ht="12.75" hidden="false" customHeight="false" outlineLevel="0" collapsed="false">
      <c r="A56" s="380"/>
      <c r="B56" s="386"/>
      <c r="C56" s="386"/>
      <c r="D56" s="265"/>
      <c r="E56" s="567"/>
      <c r="F56" s="568"/>
      <c r="G56" s="386"/>
      <c r="H56" s="386"/>
      <c r="I56" s="386"/>
    </row>
    <row r="57" customFormat="false" ht="12.75" hidden="false" customHeight="false" outlineLevel="0" collapsed="false">
      <c r="A57" s="380"/>
      <c r="B57" s="386"/>
      <c r="C57" s="386"/>
      <c r="D57" s="265"/>
      <c r="E57" s="567"/>
      <c r="F57" s="568"/>
      <c r="G57" s="386"/>
      <c r="H57" s="386"/>
      <c r="I57" s="386"/>
    </row>
    <row r="58" customFormat="false" ht="12.75" hidden="false" customHeight="false" outlineLevel="0" collapsed="false">
      <c r="A58" s="380"/>
      <c r="B58" s="386"/>
      <c r="C58" s="386"/>
      <c r="D58" s="265"/>
      <c r="E58" s="567"/>
      <c r="F58" s="568"/>
      <c r="G58" s="386"/>
      <c r="H58" s="386"/>
      <c r="I58" s="386"/>
    </row>
    <row r="59" customFormat="false" ht="12.75" hidden="false" customHeight="false" outlineLevel="0" collapsed="false">
      <c r="A59" s="380"/>
      <c r="B59" s="386"/>
      <c r="C59" s="386"/>
      <c r="D59" s="265"/>
      <c r="E59" s="567"/>
      <c r="F59" s="568"/>
      <c r="G59" s="386"/>
      <c r="H59" s="386"/>
      <c r="I59" s="386"/>
    </row>
    <row r="60" s="139" customFormat="true" ht="12.75" hidden="false" customHeight="false" outlineLevel="0" collapsed="false">
      <c r="A60" s="560" t="s">
        <v>150</v>
      </c>
      <c r="B60" s="561" t="n">
        <f aca="false">B14+B17</f>
        <v>0</v>
      </c>
      <c r="C60" s="561" t="n">
        <f aca="false">C14+C17</f>
        <v>0</v>
      </c>
      <c r="D60" s="561" t="n">
        <f aca="false">D14+D17</f>
        <v>0</v>
      </c>
      <c r="E60" s="562"/>
      <c r="F60" s="563"/>
      <c r="G60" s="561" t="n">
        <f aca="false">Immobilisations!I24</f>
        <v>0</v>
      </c>
      <c r="H60" s="561" t="n">
        <f aca="false">Immobilisations!Q24</f>
        <v>0</v>
      </c>
      <c r="I60" s="561" t="n">
        <f aca="false">Immobilisations!Y24</f>
        <v>0</v>
      </c>
    </row>
  </sheetData>
  <mergeCells count="3">
    <mergeCell ref="A3:I3"/>
    <mergeCell ref="B10:D10"/>
    <mergeCell ref="G10:I10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4" width="11.42"/>
    <col collapsed="false" customWidth="true" hidden="false" outlineLevel="0" max="2" min="2" style="74" width="7.28"/>
    <col collapsed="false" customWidth="true" hidden="false" outlineLevel="0" max="3" min="3" style="75" width="13.99"/>
    <col collapsed="false" customWidth="true" hidden="false" outlineLevel="0" max="4" min="4" style="75" width="12.85"/>
    <col collapsed="false" customWidth="true" hidden="false" outlineLevel="0" max="5" min="5" style="75" width="14.99"/>
    <col collapsed="false" customWidth="true" hidden="false" outlineLevel="0" max="6" min="6" style="75" width="10.71"/>
    <col collapsed="false" customWidth="true" hidden="false" outlineLevel="0" max="7" min="7" style="75" width="12.85"/>
    <col collapsed="false" customWidth="true" hidden="false" outlineLevel="0" max="8" min="8" style="75" width="16.13"/>
    <col collapsed="false" customWidth="true" hidden="false" outlineLevel="0" max="9" min="9" style="74" width="14.99"/>
    <col collapsed="false" customWidth="true" hidden="false" outlineLevel="0" max="10" min="10" style="74" width="12.85"/>
    <col collapsed="false" customWidth="true" hidden="false" outlineLevel="0" max="11" min="11" style="74" width="34.71"/>
    <col collapsed="false" customWidth="false" hidden="false" outlineLevel="0" max="257" min="12" style="74" width="11.42"/>
  </cols>
  <sheetData>
    <row r="1" customFormat="false" ht="12.75" hidden="false" customHeight="false" outlineLevel="0" collapsed="false">
      <c r="A1" s="134" t="str">
        <f aca="false">NomSoc</f>
        <v>Société X</v>
      </c>
      <c r="B1" s="0"/>
      <c r="C1" s="0"/>
      <c r="D1" s="0"/>
      <c r="E1" s="0"/>
      <c r="F1" s="0"/>
      <c r="G1" s="0"/>
      <c r="H1" s="0"/>
      <c r="I1" s="0"/>
      <c r="J1" s="0"/>
      <c r="K1" s="135" t="str">
        <f aca="false">'Page de garde'!E1</f>
        <v>Etats prévisionnels 19N / 19N+1 / 19N+2</v>
      </c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20.25" hidden="false" customHeight="false" outlineLevel="0" collapsed="false">
      <c r="A3" s="136" t="s">
        <v>70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569"/>
      <c r="O3" s="569"/>
      <c r="P3" s="569"/>
      <c r="R3" s="569"/>
      <c r="S3" s="569"/>
      <c r="U3" s="569"/>
      <c r="V3" s="569"/>
      <c r="X3" s="569"/>
      <c r="Y3" s="569"/>
      <c r="AA3" s="569"/>
      <c r="AB3" s="569"/>
      <c r="AD3" s="569"/>
      <c r="AE3" s="569"/>
      <c r="AG3" s="570"/>
      <c r="AH3" s="570"/>
      <c r="AI3" s="75"/>
      <c r="AJ3" s="569"/>
      <c r="AK3" s="569"/>
    </row>
    <row r="4" customFormat="false" ht="13.5" hidden="false" customHeight="false" outlineLevel="0" collapsed="false"/>
    <row r="6" s="221" customFormat="true" ht="12.75" hidden="false" customHeight="false" outlineLevel="0" collapsed="false">
      <c r="A6" s="571" t="str">
        <f aca="false">'Emprunts (détail)'!A4</f>
        <v>Code</v>
      </c>
      <c r="B6" s="572" t="str">
        <f aca="false">'Emprunts (détail)'!B4</f>
        <v>Libellé</v>
      </c>
      <c r="C6" s="573" t="str">
        <f aca="false">'Emprunts (détail)'!C4</f>
        <v>Total final 19N</v>
      </c>
      <c r="D6" s="571" t="str">
        <f aca="false">'Emprunts (détail)'!D4</f>
        <v>Nouveau 19N</v>
      </c>
      <c r="E6" s="574" t="str">
        <f aca="false">'Emprunts (détail)'!E4</f>
        <v>Nouveau 19N+1</v>
      </c>
      <c r="F6" s="571" t="str">
        <f aca="false">'Emprunts (détail)'!F4</f>
        <v>Remb. 19N</v>
      </c>
      <c r="G6" s="574" t="str">
        <f aca="false">'Emprunts (détail)'!G4</f>
        <v>Remb. 19N+1</v>
      </c>
      <c r="H6" s="574" t="str">
        <f aca="false">'Emprunts (détail)'!H4</f>
        <v>Total final 19N+1</v>
      </c>
      <c r="I6" s="571" t="str">
        <f aca="false">'Emprunts (détail)'!I4</f>
        <v>Nouveau 19N+2</v>
      </c>
      <c r="J6" s="574" t="str">
        <f aca="false">'Emprunts (détail)'!J4</f>
        <v>Remb. 19N+2</v>
      </c>
      <c r="K6" s="574" t="str">
        <f aca="false">'Emprunts (détail)'!K4</f>
        <v>Total final 19N+2</v>
      </c>
    </row>
    <row r="7" customFormat="false" ht="12.75" hidden="false" customHeight="false" outlineLevel="0" collapsed="false">
      <c r="A7" s="226"/>
      <c r="B7" s="227" t="str">
        <f aca="false">'Emprunts (détail)'!B7</f>
        <v>Total</v>
      </c>
      <c r="C7" s="228" t="n">
        <f aca="false">'Emprunts (détail)'!C7</f>
        <v>0</v>
      </c>
      <c r="D7" s="226" t="n">
        <f aca="false">'Emprunts (détail)'!D7</f>
        <v>0</v>
      </c>
      <c r="E7" s="575" t="n">
        <f aca="false">'Emprunts (détail)'!E7</f>
        <v>0</v>
      </c>
      <c r="F7" s="226" t="n">
        <f aca="false">'Emprunts (détail)'!F7</f>
        <v>0</v>
      </c>
      <c r="G7" s="575" t="n">
        <f aca="false">'Emprunts (détail)'!G7</f>
        <v>0</v>
      </c>
      <c r="H7" s="575" t="n">
        <f aca="false">'Emprunts (détail)'!H7</f>
        <v>0</v>
      </c>
      <c r="I7" s="226" t="n">
        <f aca="false">'Emprunts (détail)'!I7</f>
        <v>0</v>
      </c>
      <c r="J7" s="575" t="n">
        <f aca="false">'Emprunts (détail)'!J7</f>
        <v>0</v>
      </c>
      <c r="K7" s="575" t="n">
        <f aca="false">'Emprunts (détail)'!K7</f>
        <v>0</v>
      </c>
    </row>
  </sheetData>
  <mergeCells count="1">
    <mergeCell ref="A3:K3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8.7"/>
    <col collapsed="false" customWidth="true" hidden="false" outlineLevel="0" max="4" min="4" style="0" width="18.14"/>
    <col collapsed="false" customWidth="true" hidden="false" outlineLevel="0" max="5" min="5" style="0" width="19.28"/>
  </cols>
  <sheetData>
    <row r="1" customFormat="false" ht="12.75" hidden="false" customHeight="false" outlineLevel="0" collapsed="false">
      <c r="A1" s="134" t="str">
        <f aca="false">NomSoc</f>
        <v>Société X</v>
      </c>
      <c r="E1" s="135" t="str">
        <f aca="false">"Etats prévisionnels "&amp;AnN&amp;" / "&amp;AnN1</f>
        <v>Etats prévisionnels 19N / 19N+1</v>
      </c>
    </row>
    <row r="2" customFormat="false" ht="13.5" hidden="false" customHeight="false" outlineLevel="0" collapsed="false"/>
    <row r="3" customFormat="false" ht="20.25" hidden="false" customHeight="false" outlineLevel="0" collapsed="false">
      <c r="A3" s="136" t="s">
        <v>410</v>
      </c>
      <c r="B3" s="136"/>
      <c r="C3" s="136"/>
      <c r="D3" s="136"/>
      <c r="E3" s="136"/>
    </row>
    <row r="4" customFormat="false" ht="13.5" hidden="false" customHeight="false" outlineLevel="0" collapsed="false"/>
    <row r="15" customFormat="false" ht="18" hidden="false" customHeight="false" outlineLevel="0" collapsed="false">
      <c r="B15" s="137" t="str">
        <f aca="false">NomSoc</f>
        <v>Société X</v>
      </c>
      <c r="C15" s="137"/>
      <c r="D15" s="137"/>
    </row>
    <row r="17" customFormat="false" ht="18" hidden="false" customHeight="false" outlineLevel="0" collapsed="false">
      <c r="B17" s="137" t="s">
        <v>411</v>
      </c>
      <c r="C17" s="137"/>
      <c r="D17" s="137"/>
    </row>
    <row r="18" customFormat="false" ht="18" hidden="false" customHeight="false" outlineLevel="0" collapsed="false">
      <c r="B18" s="138"/>
      <c r="C18" s="138"/>
      <c r="D18" s="138"/>
    </row>
    <row r="19" customFormat="false" ht="18" hidden="false" customHeight="false" outlineLevel="0" collapsed="false">
      <c r="B19" s="137" t="str">
        <f aca="false">AnN&amp;" / "&amp;AnN1</f>
        <v>19N / 19N+1</v>
      </c>
      <c r="C19" s="137"/>
      <c r="D19" s="137"/>
    </row>
    <row r="23" customFormat="false" ht="18" hidden="false" customHeight="false" outlineLevel="0" collapsed="false">
      <c r="B23" s="138"/>
      <c r="C23" s="138"/>
      <c r="D23" s="138"/>
    </row>
  </sheetData>
  <mergeCells count="4">
    <mergeCell ref="A3:E3"/>
    <mergeCell ref="B15:D15"/>
    <mergeCell ref="B17:D17"/>
    <mergeCell ref="B19:D19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42"/>
    <col collapsed="false" customWidth="true" hidden="false" outlineLevel="0" max="3" min="3" style="0" width="4.99"/>
  </cols>
  <sheetData>
    <row r="1" customFormat="false" ht="18" hidden="false" customHeight="false" outlineLevel="0" collapsed="false">
      <c r="A1" s="70" t="s">
        <v>151</v>
      </c>
      <c r="B1" s="70"/>
    </row>
    <row r="3" customFormat="false" ht="12.75" hidden="false" customHeight="false" outlineLevel="0" collapsed="false">
      <c r="A3" s="46"/>
      <c r="B3" s="46"/>
      <c r="C3" s="46"/>
      <c r="D3" s="43" t="str">
        <f aca="false">AnN</f>
        <v>19N</v>
      </c>
      <c r="E3" s="43" t="str">
        <f aca="false">AnN1</f>
        <v>19N+1</v>
      </c>
      <c r="F3" s="43" t="str">
        <f aca="false">AnN2</f>
        <v>19N+2</v>
      </c>
    </row>
    <row r="4" customFormat="false" ht="12.75" hidden="false" customHeight="false" outlineLevel="0" collapsed="false">
      <c r="A4" s="0" t="s">
        <v>152</v>
      </c>
      <c r="C4" s="0" t="n">
        <v>602</v>
      </c>
      <c r="D4" s="36" t="n">
        <f aca="false">VLOOKUP(-602000,TabFGDet,3,FALSE())</f>
        <v>0</v>
      </c>
      <c r="E4" s="36" t="n">
        <f aca="false">VLOOKUP(-602000,TabFGDet,6,FALSE())</f>
        <v>0</v>
      </c>
      <c r="F4" s="36" t="n">
        <f aca="false">VLOOKUP(-602000,TabFGDet,9,FALSE())</f>
        <v>0</v>
      </c>
    </row>
    <row r="5" customFormat="false" ht="12.75" hidden="false" customHeight="false" outlineLevel="0" collapsed="false">
      <c r="A5" s="0" t="s">
        <v>121</v>
      </c>
      <c r="B5" s="0" t="s">
        <v>153</v>
      </c>
      <c r="C5" s="0" t="n">
        <v>604</v>
      </c>
      <c r="D5" s="36" t="n">
        <f aca="false">VLOOKUP(-604000,TabFGDet,3,FALSE())</f>
        <v>0</v>
      </c>
      <c r="E5" s="36" t="n">
        <f aca="false">VLOOKUP(-604000,TabFGDet,6,FALSE())</f>
        <v>0</v>
      </c>
      <c r="F5" s="36" t="n">
        <f aca="false">VLOOKUP(-604000,TabFGDet,9,FALSE())</f>
        <v>0</v>
      </c>
    </row>
    <row r="6" customFormat="false" ht="12.75" hidden="false" customHeight="false" outlineLevel="0" collapsed="false">
      <c r="B6" s="0" t="s">
        <v>154</v>
      </c>
      <c r="C6" s="0" t="n">
        <v>605</v>
      </c>
      <c r="D6" s="36" t="n">
        <f aca="false">VLOOKUP(-605000,TabFGDet,3,FALSE())</f>
        <v>0</v>
      </c>
      <c r="E6" s="36" t="n">
        <f aca="false">VLOOKUP(-605000,TabFGDet,6,FALSE())</f>
        <v>0</v>
      </c>
      <c r="F6" s="36" t="n">
        <f aca="false">VLOOKUP(-605000,TabFGDet,9,FALSE())</f>
        <v>0</v>
      </c>
    </row>
    <row r="7" customFormat="false" ht="12.75" hidden="false" customHeight="false" outlineLevel="0" collapsed="false">
      <c r="B7" s="0" t="s">
        <v>155</v>
      </c>
      <c r="C7" s="0" t="n">
        <v>606</v>
      </c>
      <c r="D7" s="36" t="n">
        <f aca="false">VLOOKUP(-606000,TabFGDet,3,FALSE())</f>
        <v>0</v>
      </c>
      <c r="E7" s="36" t="n">
        <f aca="false">VLOOKUP(-606000,TabFGDet,6,FALSE())</f>
        <v>0</v>
      </c>
      <c r="F7" s="36" t="n">
        <f aca="false">VLOOKUP(-606000,TabFGDet,9,FALSE())</f>
        <v>0</v>
      </c>
    </row>
    <row r="8" customFormat="false" ht="12.75" hidden="false" customHeight="false" outlineLevel="0" collapsed="false">
      <c r="A8" s="46" t="s">
        <v>102</v>
      </c>
      <c r="B8" s="46"/>
      <c r="C8" s="46" t="n">
        <v>6092</v>
      </c>
      <c r="D8" s="71" t="n">
        <f aca="false">Balances!D73</f>
        <v>0</v>
      </c>
      <c r="E8" s="72"/>
      <c r="F8" s="72"/>
    </row>
    <row r="9" customFormat="false" ht="12.75" hidden="false" customHeight="false" outlineLevel="0" collapsed="false">
      <c r="A9" s="0" t="s">
        <v>156</v>
      </c>
      <c r="D9" s="36" t="n">
        <f aca="false">SUM(D4:D7)-D8</f>
        <v>0</v>
      </c>
      <c r="E9" s="73" t="n">
        <f aca="false">SUM(E4:E8)</f>
        <v>0</v>
      </c>
      <c r="F9" s="73" t="n">
        <f aca="false">SUM(F4:F8)</f>
        <v>0</v>
      </c>
    </row>
    <row r="10" customFormat="false" ht="12.75" hidden="false" customHeight="false" outlineLevel="0" collapsed="false">
      <c r="D10" s="36"/>
      <c r="E10" s="35"/>
      <c r="F10" s="35"/>
    </row>
    <row r="11" customFormat="false" ht="12.75" hidden="false" customHeight="false" outlineLevel="0" collapsed="false">
      <c r="A11" s="0" t="s">
        <v>123</v>
      </c>
      <c r="C11" s="0" t="n">
        <v>6032</v>
      </c>
      <c r="D11" s="36" t="n">
        <f aca="false">-'Actif circulant'!G8</f>
        <v>-0</v>
      </c>
      <c r="E11" s="73" t="n">
        <f aca="false">-('Actif circulant'!N8-'Actif circulant'!H8)</f>
        <v>-0</v>
      </c>
      <c r="F11" s="73" t="n">
        <f aca="false">-('Actif circulant'!T8-'Actif circulant'!N8)</f>
        <v>-0</v>
      </c>
    </row>
    <row r="12" customFormat="false" ht="12.75" hidden="false" customHeight="false" outlineLevel="0" collapsed="false">
      <c r="D12" s="36"/>
      <c r="E12" s="35"/>
      <c r="F12" s="35"/>
    </row>
    <row r="13" customFormat="false" ht="12.75" hidden="false" customHeight="false" outlineLevel="0" collapsed="false">
      <c r="A13" s="0" t="s">
        <v>157</v>
      </c>
      <c r="C13" s="0" t="n">
        <v>61</v>
      </c>
      <c r="D13" s="36" t="n">
        <f aca="false">VLOOKUP(-610000,TabFGDet,3,FALSE())</f>
        <v>0</v>
      </c>
      <c r="E13" s="36" t="n">
        <f aca="false">VLOOKUP(-610000,TabFGDet,6,FALSE())</f>
        <v>0</v>
      </c>
      <c r="F13" s="36" t="n">
        <f aca="false">VLOOKUP(-610000,TabFGDet,9,FALSE())</f>
        <v>0</v>
      </c>
    </row>
    <row r="14" customFormat="false" ht="12.75" hidden="false" customHeight="false" outlineLevel="0" collapsed="false">
      <c r="A14" s="46" t="s">
        <v>158</v>
      </c>
      <c r="B14" s="46"/>
      <c r="C14" s="46" t="n">
        <v>62</v>
      </c>
      <c r="D14" s="50" t="n">
        <f aca="false">VLOOKUP(-620000,TabFGDet,3,FALSE())</f>
        <v>0</v>
      </c>
      <c r="E14" s="50" t="n">
        <f aca="false">VLOOKUP(-620000,TabFGDet,6,FALSE())</f>
        <v>0</v>
      </c>
      <c r="F14" s="50" t="n">
        <f aca="false">VLOOKUP(-620000,TabFGDet,9,FALSE())</f>
        <v>0</v>
      </c>
    </row>
    <row r="15" customFormat="false" ht="12.75" hidden="false" customHeight="false" outlineLevel="0" collapsed="false">
      <c r="A15" s="0" t="s">
        <v>159</v>
      </c>
      <c r="D15" s="36" t="n">
        <f aca="false">SUM(D13:D14)</f>
        <v>0</v>
      </c>
      <c r="E15" s="73" t="n">
        <f aca="false">SUM(E13:E14)</f>
        <v>0</v>
      </c>
      <c r="F15" s="73" t="n">
        <f aca="false">SUM(F13:F14)</f>
        <v>0</v>
      </c>
    </row>
    <row r="16" customFormat="false" ht="12.75" hidden="false" customHeight="false" outlineLevel="0" collapsed="false">
      <c r="D16" s="36"/>
      <c r="E16" s="35"/>
      <c r="F16" s="35"/>
    </row>
    <row r="17" customFormat="false" ht="12.75" hidden="false" customHeight="false" outlineLevel="0" collapsed="false">
      <c r="A17" s="0" t="s">
        <v>160</v>
      </c>
      <c r="C17" s="0" t="n">
        <v>63</v>
      </c>
      <c r="D17" s="36" t="n">
        <f aca="false">VLOOKUP(-630000,TabFGDet,3,FALSE())</f>
        <v>0</v>
      </c>
      <c r="E17" s="36" t="n">
        <f aca="false">VLOOKUP(-630000,TabFGDet,6,FALSE())</f>
        <v>0</v>
      </c>
      <c r="F17" s="36" t="n">
        <f aca="false">VLOOKUP(-630000,TabFGDet,9,FALSE())</f>
        <v>0</v>
      </c>
    </row>
    <row r="18" customFormat="false" ht="12.75" hidden="false" customHeight="false" outlineLevel="0" collapsed="false">
      <c r="D18" s="36"/>
    </row>
    <row r="19" customFormat="false" ht="12.75" hidden="false" customHeight="false" outlineLevel="0" collapsed="false">
      <c r="A19" s="6" t="s">
        <v>126</v>
      </c>
      <c r="D19" s="36"/>
    </row>
    <row r="20" customFormat="false" ht="12.75" hidden="false" customHeight="false" outlineLevel="0" collapsed="false">
      <c r="A20" s="0" t="s">
        <v>127</v>
      </c>
      <c r="D20" s="36" t="n">
        <f aca="false">Activité!E44</f>
        <v>0</v>
      </c>
      <c r="E20" s="36" t="n">
        <f aca="false">Activité!H44</f>
        <v>0</v>
      </c>
      <c r="F20" s="36" t="n">
        <f aca="false">Activité!K44</f>
        <v>0</v>
      </c>
    </row>
    <row r="21" customFormat="false" ht="12.75" hidden="false" customHeight="false" outlineLevel="0" collapsed="false">
      <c r="A21" s="0" t="s">
        <v>161</v>
      </c>
      <c r="D21" s="55" t="str">
        <f aca="false">IF(D20&lt;&gt;0,(D9+D11)/D20,"")</f>
        <v/>
      </c>
      <c r="E21" s="55" t="str">
        <f aca="false">IF(E20&lt;&gt;0,(E9+E11)/E20,"")</f>
        <v/>
      </c>
      <c r="F21" s="55" t="str">
        <f aca="false">IF(F20&lt;&gt;0,(F9+F11)/F20,"")</f>
        <v/>
      </c>
    </row>
    <row r="22" customFormat="false" ht="12.75" hidden="false" customHeight="false" outlineLevel="0" collapsed="false">
      <c r="A22" s="0" t="s">
        <v>162</v>
      </c>
      <c r="D22" s="55" t="str">
        <f aca="false">IF(D20&lt;&gt;0,D15/D20,"")</f>
        <v/>
      </c>
      <c r="E22" s="55" t="str">
        <f aca="false">IF(E20&lt;&gt;0,E15/E20,"")</f>
        <v/>
      </c>
      <c r="F22" s="55" t="str">
        <f aca="false">IF(F20&lt;&gt;0,F15/F20,"")</f>
        <v/>
      </c>
    </row>
    <row r="23" customFormat="false" ht="12.75" hidden="false" customHeight="false" outlineLevel="0" collapsed="false">
      <c r="A23" s="0" t="s">
        <v>163</v>
      </c>
      <c r="D23" s="55" t="str">
        <f aca="false">IF(D20&lt;&gt;0,D17/D20,"")</f>
        <v/>
      </c>
      <c r="E23" s="55" t="str">
        <f aca="false">IF(E20&lt;&gt;0,E17/E20,"")</f>
        <v/>
      </c>
      <c r="F23" s="55" t="str">
        <f aca="false">IF(F20&lt;&gt;0,F17/F20,"")</f>
        <v/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0" min="2" style="0" width="7.14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134" t="str">
        <f aca="false">NomSoc</f>
        <v>Société X</v>
      </c>
      <c r="K1" s="135" t="str">
        <f aca="false">'Page de garde (2)'!E1</f>
        <v>Etats prévisionnels 19N / 19N+1</v>
      </c>
    </row>
    <row r="2" customFormat="false" ht="13.5" hidden="false" customHeight="false" outlineLevel="0" collapsed="false"/>
    <row r="3" customFormat="false" ht="20.25" hidden="false" customHeight="false" outlineLevel="0" collapsed="false">
      <c r="A3" s="136" t="s">
        <v>412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3.5" hidden="false" customHeight="false" outlineLevel="0" collapsed="false"/>
    <row r="10" s="139" customFormat="true" ht="15.75" hidden="false" customHeight="false" outlineLevel="0" collapsed="false">
      <c r="B10" s="140" t="s">
        <v>413</v>
      </c>
    </row>
    <row r="11" customFormat="false" ht="15" hidden="false" customHeight="false" outlineLevel="0" collapsed="false">
      <c r="B11" s="141"/>
    </row>
    <row r="12" customFormat="false" ht="15" hidden="false" customHeight="false" outlineLevel="0" collapsed="false">
      <c r="C12" s="141" t="s">
        <v>414</v>
      </c>
    </row>
    <row r="13" customFormat="false" ht="15" hidden="false" customHeight="false" outlineLevel="0" collapsed="false">
      <c r="C13" s="141"/>
    </row>
    <row r="14" customFormat="false" ht="15" hidden="false" customHeight="false" outlineLevel="0" collapsed="false">
      <c r="C14" s="141" t="s">
        <v>415</v>
      </c>
    </row>
    <row r="15" customFormat="false" ht="15" hidden="false" customHeight="false" outlineLevel="0" collapsed="false">
      <c r="C15" s="141"/>
      <c r="D15" s="142" t="s">
        <v>416</v>
      </c>
      <c r="E15" s="142"/>
      <c r="F15" s="142"/>
      <c r="G15" s="142"/>
      <c r="H15" s="142"/>
      <c r="I15" s="142"/>
      <c r="J15" s="142"/>
    </row>
    <row r="16" customFormat="false" ht="15" hidden="false" customHeight="false" outlineLevel="0" collapsed="false">
      <c r="C16" s="141"/>
    </row>
    <row r="17" customFormat="false" ht="15" hidden="false" customHeight="false" outlineLevel="0" collapsed="false">
      <c r="C17" s="141" t="s">
        <v>417</v>
      </c>
    </row>
    <row r="18" customFormat="false" ht="15" hidden="false" customHeight="false" outlineLevel="0" collapsed="false">
      <c r="C18" s="141"/>
    </row>
    <row r="19" customFormat="false" ht="15" hidden="false" customHeight="false" outlineLevel="0" collapsed="false">
      <c r="C19" s="141" t="s">
        <v>418</v>
      </c>
    </row>
    <row r="20" customFormat="false" ht="15" hidden="false" customHeight="false" outlineLevel="0" collapsed="false">
      <c r="C20" s="141"/>
      <c r="D20" s="142" t="s">
        <v>419</v>
      </c>
      <c r="E20" s="142"/>
      <c r="F20" s="142"/>
      <c r="G20" s="142"/>
      <c r="H20" s="142"/>
      <c r="I20" s="142"/>
      <c r="J20" s="142"/>
    </row>
    <row r="21" customFormat="false" ht="15" hidden="false" customHeight="false" outlineLevel="0" collapsed="false">
      <c r="D21" s="142" t="s">
        <v>420</v>
      </c>
      <c r="E21" s="142"/>
      <c r="F21" s="142"/>
      <c r="G21" s="142"/>
      <c r="H21" s="142"/>
      <c r="I21" s="142"/>
      <c r="J21" s="142"/>
    </row>
    <row r="22" customFormat="false" ht="15" hidden="false" customHeight="false" outlineLevel="0" collapsed="false">
      <c r="C22" s="141"/>
    </row>
    <row r="23" customFormat="false" ht="15" hidden="false" customHeight="false" outlineLevel="0" collapsed="false">
      <c r="C23" s="141" t="s">
        <v>421</v>
      </c>
    </row>
    <row r="24" customFormat="false" ht="15" hidden="false" customHeight="false" outlineLevel="0" collapsed="false">
      <c r="B24" s="141"/>
    </row>
    <row r="25" s="139" customFormat="true" ht="15.75" hidden="false" customHeight="false" outlineLevel="0" collapsed="false">
      <c r="B25" s="140" t="s">
        <v>422</v>
      </c>
    </row>
    <row r="26" customFormat="false" ht="15" hidden="false" customHeight="false" outlineLevel="0" collapsed="false">
      <c r="B26" s="141"/>
    </row>
    <row r="27" customFormat="false" ht="15" hidden="false" customHeight="false" outlineLevel="0" collapsed="false">
      <c r="C27" s="141" t="s">
        <v>423</v>
      </c>
    </row>
    <row r="28" customFormat="false" ht="15" hidden="false" customHeight="false" outlineLevel="0" collapsed="false">
      <c r="C28" s="141"/>
      <c r="D28" s="142" t="s">
        <v>424</v>
      </c>
    </row>
    <row r="29" customFormat="false" ht="15" hidden="false" customHeight="false" outlineLevel="0" collapsed="false">
      <c r="C29" s="141"/>
      <c r="D29" s="142" t="s">
        <v>425</v>
      </c>
    </row>
    <row r="30" customFormat="false" ht="15" hidden="false" customHeight="false" outlineLevel="0" collapsed="false">
      <c r="C30" s="141"/>
    </row>
    <row r="31" customFormat="false" ht="15" hidden="false" customHeight="false" outlineLevel="0" collapsed="false">
      <c r="C31" s="141" t="s">
        <v>426</v>
      </c>
    </row>
    <row r="32" customFormat="false" ht="15" hidden="false" customHeight="false" outlineLevel="0" collapsed="false">
      <c r="D32" s="142" t="s">
        <v>427</v>
      </c>
      <c r="E32" s="142"/>
      <c r="F32" s="142"/>
      <c r="G32" s="142"/>
      <c r="H32" s="142"/>
      <c r="I32" s="142"/>
      <c r="J32" s="142"/>
    </row>
    <row r="33" customFormat="false" ht="15" hidden="false" customHeight="false" outlineLevel="0" collapsed="false">
      <c r="D33" s="142" t="s">
        <v>428</v>
      </c>
      <c r="E33" s="142"/>
      <c r="F33" s="142"/>
      <c r="G33" s="142"/>
      <c r="H33" s="142"/>
      <c r="I33" s="142"/>
      <c r="J33" s="142"/>
    </row>
    <row r="34" customFormat="false" ht="15" hidden="false" customHeight="false" outlineLevel="0" collapsed="false">
      <c r="C34" s="141"/>
      <c r="D34" s="142" t="s">
        <v>429</v>
      </c>
      <c r="E34" s="142"/>
      <c r="F34" s="142"/>
      <c r="G34" s="142"/>
      <c r="H34" s="142"/>
      <c r="I34" s="142"/>
      <c r="J34" s="142"/>
    </row>
    <row r="36" customFormat="false" ht="15" hidden="false" customHeight="false" outlineLevel="0" collapsed="false">
      <c r="C36" s="141" t="s">
        <v>430</v>
      </c>
    </row>
    <row r="37" customFormat="false" ht="15" hidden="false" customHeight="false" outlineLevel="0" collapsed="false">
      <c r="C37" s="141"/>
    </row>
    <row r="38" customFormat="false" ht="15" hidden="false" customHeight="false" outlineLevel="0" collapsed="false">
      <c r="C38" s="141" t="s">
        <v>431</v>
      </c>
    </row>
    <row r="40" s="139" customFormat="true" ht="15.75" hidden="false" customHeight="false" outlineLevel="0" collapsed="false">
      <c r="B40" s="140" t="s">
        <v>432</v>
      </c>
    </row>
    <row r="41" customFormat="false" ht="15" hidden="false" customHeight="false" outlineLevel="0" collapsed="false">
      <c r="B41" s="141"/>
    </row>
    <row r="42" customFormat="false" ht="15" hidden="false" customHeight="false" outlineLevel="0" collapsed="false">
      <c r="C42" s="141" t="s">
        <v>433</v>
      </c>
    </row>
    <row r="43" customFormat="false" ht="15" hidden="false" customHeight="false" outlineLevel="0" collapsed="false">
      <c r="C43" s="141"/>
    </row>
    <row r="44" customFormat="false" ht="15" hidden="false" customHeight="false" outlineLevel="0" collapsed="false">
      <c r="C44" s="141" t="s">
        <v>434</v>
      </c>
    </row>
    <row r="45" customFormat="false" ht="15" hidden="false" customHeight="false" outlineLevel="0" collapsed="false">
      <c r="B45" s="141"/>
    </row>
    <row r="48" customFormat="false" ht="15" hidden="false" customHeight="false" outlineLevel="0" collapsed="false">
      <c r="B48" s="141"/>
    </row>
    <row r="49" customFormat="false" ht="15" hidden="false" customHeight="false" outlineLevel="0" collapsed="false">
      <c r="B49" s="141"/>
    </row>
    <row r="50" customFormat="false" ht="15" hidden="false" customHeight="false" outlineLevel="0" collapsed="false">
      <c r="B50" s="141"/>
    </row>
    <row r="51" customFormat="false" ht="15" hidden="false" customHeight="false" outlineLevel="0" collapsed="false">
      <c r="B51" s="141"/>
    </row>
    <row r="52" customFormat="false" ht="15" hidden="false" customHeight="false" outlineLevel="0" collapsed="false">
      <c r="B52" s="141"/>
    </row>
    <row r="53" customFormat="false" ht="15" hidden="false" customHeight="false" outlineLevel="0" collapsed="false">
      <c r="B53" s="141"/>
    </row>
    <row r="54" customFormat="false" ht="15" hidden="false" customHeight="false" outlineLevel="0" collapsed="false">
      <c r="B54" s="141"/>
    </row>
    <row r="55" customFormat="false" ht="15" hidden="false" customHeight="false" outlineLevel="0" collapsed="false">
      <c r="B55" s="141"/>
    </row>
    <row r="56" customFormat="false" ht="15" hidden="false" customHeight="false" outlineLevel="0" collapsed="false">
      <c r="B56" s="141"/>
    </row>
    <row r="57" customFormat="false" ht="15" hidden="false" customHeight="false" outlineLevel="0" collapsed="false">
      <c r="B57" s="141"/>
    </row>
    <row r="58" customFormat="false" ht="15" hidden="false" customHeight="false" outlineLevel="0" collapsed="false">
      <c r="B58" s="141"/>
    </row>
    <row r="59" customFormat="false" ht="15" hidden="false" customHeight="false" outlineLevel="0" collapsed="false">
      <c r="B59" s="141"/>
    </row>
    <row r="60" customFormat="false" ht="15" hidden="false" customHeight="false" outlineLevel="0" collapsed="false">
      <c r="B60" s="141"/>
    </row>
    <row r="61" customFormat="false" ht="15" hidden="false" customHeight="false" outlineLevel="0" collapsed="false">
      <c r="B61" s="141"/>
    </row>
    <row r="62" customFormat="false" ht="15" hidden="false" customHeight="false" outlineLevel="0" collapsed="false">
      <c r="B62" s="141"/>
    </row>
    <row r="63" customFormat="false" ht="15" hidden="false" customHeight="false" outlineLevel="0" collapsed="false">
      <c r="B63" s="141"/>
    </row>
    <row r="64" customFormat="false" ht="15" hidden="false" customHeight="false" outlineLevel="0" collapsed="false">
      <c r="B64" s="141"/>
    </row>
    <row r="65" customFormat="false" ht="15" hidden="false" customHeight="false" outlineLevel="0" collapsed="false">
      <c r="B65" s="141"/>
    </row>
  </sheetData>
  <mergeCells count="1">
    <mergeCell ref="A3:K3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4.13"/>
    <col collapsed="false" customWidth="true" hidden="false" outlineLevel="0" max="3" min="3" style="0" width="16.7"/>
    <col collapsed="false" customWidth="true" hidden="false" outlineLevel="0" max="4" min="4" style="143" width="9.7"/>
    <col collapsed="false" customWidth="true" hidden="false" outlineLevel="0" max="5" min="5" style="0" width="16.7"/>
    <col collapsed="false" customWidth="true" hidden="false" outlineLevel="0" max="6" min="6" style="143" width="9.7"/>
    <col collapsed="false" customWidth="true" hidden="false" outlineLevel="0" max="7" min="7" style="143" width="15.13"/>
  </cols>
  <sheetData>
    <row r="1" customFormat="false" ht="12.75" hidden="false" customHeight="false" outlineLevel="0" collapsed="false">
      <c r="A1" s="134" t="str">
        <f aca="false">NomSoc</f>
        <v>Société X</v>
      </c>
      <c r="C1" s="144"/>
      <c r="D1" s="120"/>
      <c r="E1" s="134"/>
      <c r="F1" s="120"/>
      <c r="G1" s="135" t="str">
        <f aca="false">'Page de garde (2)'!E1</f>
        <v>Etats prévisionnels 19N / 19N+1</v>
      </c>
    </row>
    <row r="2" customFormat="false" ht="13.5" hidden="false" customHeight="false" outlineLevel="0" collapsed="false">
      <c r="A2" s="134"/>
      <c r="B2" s="134"/>
      <c r="C2" s="134"/>
      <c r="D2" s="120"/>
      <c r="E2" s="134"/>
      <c r="F2" s="120"/>
      <c r="G2" s="0"/>
    </row>
    <row r="3" customFormat="false" ht="20.25" hidden="false" customHeight="false" outlineLevel="0" collapsed="false">
      <c r="A3" s="136" t="s">
        <v>435</v>
      </c>
      <c r="B3" s="136"/>
      <c r="C3" s="136"/>
      <c r="D3" s="136"/>
      <c r="E3" s="136"/>
      <c r="F3" s="136"/>
      <c r="G3" s="136"/>
    </row>
    <row r="4" customFormat="false" ht="13.5" hidden="false" customHeight="false" outlineLevel="0" collapsed="false"/>
    <row r="14" s="139" customFormat="true" ht="15.75" hidden="false" customHeight="false" outlineLevel="0" collapsed="false">
      <c r="A14" s="145" t="s">
        <v>436</v>
      </c>
      <c r="B14" s="145"/>
      <c r="C14" s="146" t="str">
        <f aca="false">AnN</f>
        <v>19N</v>
      </c>
      <c r="D14" s="146"/>
      <c r="E14" s="147" t="str">
        <f aca="false">AnN1</f>
        <v>19N+1</v>
      </c>
      <c r="F14" s="147"/>
      <c r="G14" s="148" t="str">
        <f aca="false">AnN1&amp;"/"&amp;AnN</f>
        <v>19N+1/19N</v>
      </c>
    </row>
    <row r="15" s="139" customFormat="true" ht="12.75" hidden="false" customHeight="false" outlineLevel="0" collapsed="false">
      <c r="A15" s="149"/>
      <c r="B15" s="150"/>
      <c r="C15" s="151" t="s">
        <v>437</v>
      </c>
      <c r="D15" s="152" t="s">
        <v>438</v>
      </c>
      <c r="E15" s="127" t="s">
        <v>437</v>
      </c>
      <c r="F15" s="153" t="s">
        <v>438</v>
      </c>
      <c r="G15" s="154" t="s">
        <v>439</v>
      </c>
    </row>
    <row r="16" s="159" customFormat="true" ht="15.75" hidden="false" customHeight="false" outlineLevel="0" collapsed="false">
      <c r="A16" s="155" t="s">
        <v>440</v>
      </c>
      <c r="B16" s="156"/>
      <c r="C16" s="157" t="n">
        <f aca="false">'Bilan détaillé'!B5</f>
        <v>0</v>
      </c>
      <c r="D16" s="158" t="str">
        <f aca="false">IF($C$27&lt;&gt;0,C16/$C$27,"")</f>
        <v/>
      </c>
      <c r="E16" s="157" t="n">
        <f aca="false">'Bilan détaillé'!C5</f>
        <v>0</v>
      </c>
      <c r="F16" s="158" t="str">
        <f aca="false">IF($E$27&lt;&gt;0,E16/$E$27,"")</f>
        <v/>
      </c>
      <c r="G16" s="158" t="str">
        <f aca="false">IF(C16&lt;&gt;0,(E16-C16)/C16,"")</f>
        <v/>
      </c>
    </row>
    <row r="17" s="159" customFormat="true" ht="15.75" hidden="false" customHeight="false" outlineLevel="0" collapsed="false">
      <c r="A17" s="160" t="s">
        <v>441</v>
      </c>
      <c r="B17" s="161"/>
      <c r="C17" s="162" t="n">
        <f aca="false">SUM(C18:C20)</f>
        <v>0</v>
      </c>
      <c r="D17" s="163" t="str">
        <f aca="false">IF($C$27&lt;&gt;0,C17/$C$27,"")</f>
        <v/>
      </c>
      <c r="E17" s="162" t="n">
        <f aca="false">SUM(E18:E20)</f>
        <v>0</v>
      </c>
      <c r="F17" s="163" t="str">
        <f aca="false">IF($E$27&lt;&gt;0,E17/$E$27,"")</f>
        <v/>
      </c>
      <c r="G17" s="163" t="str">
        <f aca="false">IF(C17&lt;&gt;0,(E17-C17)/C17,"")</f>
        <v/>
      </c>
    </row>
    <row r="18" customFormat="false" ht="12.75" hidden="false" customHeight="false" outlineLevel="0" collapsed="false">
      <c r="A18" s="164"/>
      <c r="B18" s="165" t="s">
        <v>442</v>
      </c>
      <c r="C18" s="166" t="n">
        <f aca="false">'Bilan détaillé'!B19</f>
        <v>0</v>
      </c>
      <c r="D18" s="167" t="str">
        <f aca="false">IF($C$27&lt;&gt;0,C18/$C$27,"")</f>
        <v/>
      </c>
      <c r="E18" s="166" t="n">
        <f aca="false">'Bilan détaillé'!C19</f>
        <v>0</v>
      </c>
      <c r="F18" s="167" t="str">
        <f aca="false">IF($E$27&lt;&gt;0,E18/$E$27,"")</f>
        <v/>
      </c>
      <c r="G18" s="167" t="str">
        <f aca="false">IF(C18&lt;&gt;0,(E18-C18)/C18,"")</f>
        <v/>
      </c>
    </row>
    <row r="19" customFormat="false" ht="12.75" hidden="false" customHeight="false" outlineLevel="0" collapsed="false">
      <c r="A19" s="164"/>
      <c r="B19" s="165" t="s">
        <v>443</v>
      </c>
      <c r="C19" s="166" t="n">
        <f aca="false">'Bilan détaillé'!B32</f>
        <v>0</v>
      </c>
      <c r="D19" s="167" t="str">
        <f aca="false">IF($C$27&lt;&gt;0,C19/$C$27,"")</f>
        <v/>
      </c>
      <c r="E19" s="166" t="n">
        <f aca="false">'Bilan détaillé'!C32</f>
        <v>0</v>
      </c>
      <c r="F19" s="167" t="str">
        <f aca="false">IF($E$27&lt;&gt;0,E19/$E$27,"")</f>
        <v/>
      </c>
      <c r="G19" s="167" t="str">
        <f aca="false">IF(C19&lt;&gt;0,(E19-C19)/C19,"")</f>
        <v/>
      </c>
    </row>
    <row r="20" customFormat="false" ht="12.75" hidden="false" customHeight="false" outlineLevel="0" collapsed="false">
      <c r="A20" s="164"/>
      <c r="B20" s="165" t="s">
        <v>444</v>
      </c>
      <c r="C20" s="166" t="n">
        <f aca="false">'Bilan détaillé'!B37</f>
        <v>0</v>
      </c>
      <c r="D20" s="167" t="str">
        <f aca="false">IF($C$27&lt;&gt;0,C20/$C$27,"")</f>
        <v/>
      </c>
      <c r="E20" s="166" t="n">
        <f aca="false">'Bilan détaillé'!C37</f>
        <v>0</v>
      </c>
      <c r="F20" s="167" t="str">
        <f aca="false">IF($E$27&lt;&gt;0,E20/$E$27,"")</f>
        <v/>
      </c>
      <c r="G20" s="167" t="str">
        <f aca="false">IF(C20&lt;&gt;0,(E20-C20)/C20,"")</f>
        <v/>
      </c>
    </row>
    <row r="21" s="159" customFormat="true" ht="15.75" hidden="false" customHeight="false" outlineLevel="0" collapsed="false">
      <c r="A21" s="160" t="s">
        <v>445</v>
      </c>
      <c r="B21" s="161"/>
      <c r="C21" s="162" t="n">
        <f aca="false">SUM(C22:C26)</f>
        <v>0</v>
      </c>
      <c r="D21" s="163" t="str">
        <f aca="false">IF($C$27&lt;&gt;0,C21/$C$27,"")</f>
        <v/>
      </c>
      <c r="E21" s="162" t="n">
        <f aca="false">SUM(E22:E26)</f>
        <v>0</v>
      </c>
      <c r="F21" s="163" t="str">
        <f aca="false">IF($E$27&lt;&gt;0,E21/$E$27,"")</f>
        <v/>
      </c>
      <c r="G21" s="163" t="str">
        <f aca="false">IF(C21&lt;&gt;0,(E21-C21)/C21,"")</f>
        <v/>
      </c>
    </row>
    <row r="22" customFormat="false" ht="12.75" hidden="false" customHeight="false" outlineLevel="0" collapsed="false">
      <c r="A22" s="164"/>
      <c r="B22" s="165" t="s">
        <v>446</v>
      </c>
      <c r="C22" s="166" t="n">
        <f aca="false">'Bilan détaillé'!B44</f>
        <v>0</v>
      </c>
      <c r="D22" s="167" t="str">
        <f aca="false">IF($C$27&lt;&gt;0,C22/$C$27,"")</f>
        <v/>
      </c>
      <c r="E22" s="166" t="n">
        <f aca="false">'Bilan détaillé'!C44</f>
        <v>0</v>
      </c>
      <c r="F22" s="167" t="str">
        <f aca="false">IF($E$27&lt;&gt;0,E22/$E$27,"")</f>
        <v/>
      </c>
      <c r="G22" s="167" t="str">
        <f aca="false">IF(C22&lt;&gt;0,(E22-C22)/C22,"")</f>
        <v/>
      </c>
    </row>
    <row r="23" customFormat="false" ht="12.75" hidden="false" customHeight="false" outlineLevel="0" collapsed="false">
      <c r="A23" s="164"/>
      <c r="B23" s="165" t="s">
        <v>447</v>
      </c>
      <c r="C23" s="166" t="n">
        <f aca="false">'Bilan détaillé'!B50</f>
        <v>0</v>
      </c>
      <c r="D23" s="167" t="str">
        <f aca="false">IF($C$27&lt;&gt;0,C23/$C$27,"")</f>
        <v/>
      </c>
      <c r="E23" s="166" t="n">
        <f aca="false">'Bilan détaillé'!C50</f>
        <v>0</v>
      </c>
      <c r="F23" s="167" t="str">
        <f aca="false">IF($E$27&lt;&gt;0,E23/$E$27,"")</f>
        <v/>
      </c>
      <c r="G23" s="167" t="str">
        <f aca="false">IF(C23&lt;&gt;0,(E23-C23)/C23,"")</f>
        <v/>
      </c>
    </row>
    <row r="24" customFormat="false" ht="12.75" hidden="false" customHeight="false" outlineLevel="0" collapsed="false">
      <c r="A24" s="164"/>
      <c r="B24" s="165" t="s">
        <v>448</v>
      </c>
      <c r="C24" s="166" t="n">
        <f aca="false">'Bilan détaillé'!B54</f>
        <v>0</v>
      </c>
      <c r="D24" s="167" t="str">
        <f aca="false">IF($C$27&lt;&gt;0,C24/$C$27,"")</f>
        <v/>
      </c>
      <c r="E24" s="166" t="n">
        <f aca="false">'Bilan détaillé'!C54</f>
        <v>0</v>
      </c>
      <c r="F24" s="167" t="str">
        <f aca="false">IF($E$27&lt;&gt;0,E24/$E$27,"")</f>
        <v/>
      </c>
      <c r="G24" s="167" t="str">
        <f aca="false">IF(C24&lt;&gt;0,(E24-C24)/C24,"")</f>
        <v/>
      </c>
    </row>
    <row r="25" customFormat="false" ht="12.75" hidden="false" customHeight="false" outlineLevel="0" collapsed="false">
      <c r="A25" s="164"/>
      <c r="B25" s="165" t="s">
        <v>449</v>
      </c>
      <c r="C25" s="166" t="n">
        <f aca="false">'Bilan détaillé'!B58</f>
        <v>0</v>
      </c>
      <c r="D25" s="167" t="str">
        <f aca="false">IF($C$27&lt;&gt;0,C25/$C$27,"")</f>
        <v/>
      </c>
      <c r="E25" s="166" t="n">
        <f aca="false">'Bilan détaillé'!C58</f>
        <v>0</v>
      </c>
      <c r="F25" s="167" t="str">
        <f aca="false">IF($E$27&lt;&gt;0,E25/$E$27,"")</f>
        <v/>
      </c>
      <c r="G25" s="167" t="str">
        <f aca="false">IF(C25&lt;&gt;0,(E25-C25)/C25,"")</f>
        <v/>
      </c>
    </row>
    <row r="26" customFormat="false" ht="12.75" hidden="false" customHeight="false" outlineLevel="0" collapsed="false">
      <c r="A26" s="168"/>
      <c r="B26" s="169" t="s">
        <v>450</v>
      </c>
      <c r="C26" s="166" t="n">
        <f aca="false">'Bilan détaillé'!B60</f>
        <v>0</v>
      </c>
      <c r="D26" s="167" t="str">
        <f aca="false">IF($C$27&lt;&gt;0,C26/$C$27,"")</f>
        <v/>
      </c>
      <c r="E26" s="166" t="n">
        <f aca="false">'Bilan détaillé'!C60</f>
        <v>0</v>
      </c>
      <c r="F26" s="167" t="str">
        <f aca="false">IF($E$27&lt;&gt;0,E26/$E$27,"")</f>
        <v/>
      </c>
      <c r="G26" s="167" t="str">
        <f aca="false">IF(C26&lt;&gt;0,(E26-C26)/C26,"")</f>
        <v/>
      </c>
    </row>
    <row r="27" s="174" customFormat="true" ht="15" hidden="false" customHeight="false" outlineLevel="0" collapsed="false">
      <c r="A27" s="170"/>
      <c r="B27" s="171" t="s">
        <v>451</v>
      </c>
      <c r="C27" s="172" t="n">
        <f aca="false">C16+C17+C21</f>
        <v>0</v>
      </c>
      <c r="D27" s="173" t="str">
        <f aca="false">IF($C$27&lt;&gt;0,C27/$C$27,"")</f>
        <v/>
      </c>
      <c r="E27" s="172" t="n">
        <f aca="false">E16+E17+E21</f>
        <v>0</v>
      </c>
      <c r="F27" s="173" t="str">
        <f aca="false">IF($E$27&lt;&gt;0,E27/$E$27,"")</f>
        <v/>
      </c>
      <c r="G27" s="173" t="str">
        <f aca="false">IF(C27&lt;&gt;0,(E27-C27)/C27,"")</f>
        <v/>
      </c>
    </row>
    <row r="34" s="139" customFormat="true" ht="15.75" hidden="false" customHeight="false" outlineLevel="0" collapsed="false">
      <c r="A34" s="145" t="s">
        <v>452</v>
      </c>
      <c r="B34" s="145"/>
      <c r="C34" s="146" t="str">
        <f aca="false">AnN</f>
        <v>19N</v>
      </c>
      <c r="D34" s="146"/>
      <c r="E34" s="147" t="str">
        <f aca="false">AnN1</f>
        <v>19N+1</v>
      </c>
      <c r="F34" s="147"/>
      <c r="G34" s="148" t="str">
        <f aca="false">AnN1&amp;"/"&amp;AnN</f>
        <v>19N+1/19N</v>
      </c>
    </row>
    <row r="35" s="139" customFormat="true" ht="12.75" hidden="false" customHeight="false" outlineLevel="0" collapsed="false">
      <c r="A35" s="149"/>
      <c r="B35" s="150"/>
      <c r="C35" s="127" t="s">
        <v>437</v>
      </c>
      <c r="D35" s="152" t="s">
        <v>438</v>
      </c>
      <c r="E35" s="127" t="s">
        <v>437</v>
      </c>
      <c r="F35" s="153" t="s">
        <v>438</v>
      </c>
      <c r="G35" s="153" t="s">
        <v>439</v>
      </c>
    </row>
    <row r="36" s="159" customFormat="true" ht="15.75" hidden="false" customHeight="false" outlineLevel="0" collapsed="false">
      <c r="A36" s="155" t="s">
        <v>453</v>
      </c>
      <c r="B36" s="156"/>
      <c r="C36" s="162" t="n">
        <f aca="false">SUM(C37:C42)</f>
        <v>0</v>
      </c>
      <c r="D36" s="163" t="str">
        <f aca="false">IF($C$50&lt;&gt;0,C36/$C$50,"")</f>
        <v/>
      </c>
      <c r="E36" s="162" t="n">
        <f aca="false">SUM(E37:E42)</f>
        <v>0</v>
      </c>
      <c r="F36" s="163" t="str">
        <f aca="false">IF($E$50&lt;&gt;0,E36/$E$50,"")</f>
        <v/>
      </c>
      <c r="G36" s="163" t="str">
        <f aca="false">IF(C36&lt;&gt;0,(E36-C36)/C36,"")</f>
        <v/>
      </c>
    </row>
    <row r="37" customFormat="false" ht="12.75" hidden="false" customHeight="false" outlineLevel="0" collapsed="false">
      <c r="A37" s="164"/>
      <c r="B37" s="165" t="s">
        <v>322</v>
      </c>
      <c r="C37" s="166" t="n">
        <f aca="false">'Bilan détaillé'!B68</f>
        <v>0</v>
      </c>
      <c r="D37" s="167" t="str">
        <f aca="false">IF($C$50&lt;&gt;0,C37/$C$50,"")</f>
        <v/>
      </c>
      <c r="E37" s="166" t="n">
        <f aca="false">'Bilan détaillé'!C68</f>
        <v>0</v>
      </c>
      <c r="F37" s="167" t="str">
        <f aca="false">IF($E$50&lt;&gt;0,E37/$E$50,"")</f>
        <v/>
      </c>
      <c r="G37" s="167" t="str">
        <f aca="false">IF(C37&lt;&gt;0,(E37-C37)/C37,"")</f>
        <v/>
      </c>
    </row>
    <row r="38" customFormat="false" ht="12.75" hidden="false" customHeight="false" outlineLevel="0" collapsed="false">
      <c r="A38" s="164"/>
      <c r="B38" s="165" t="s">
        <v>334</v>
      </c>
      <c r="C38" s="166" t="n">
        <f aca="false">'Bilan détaillé'!B72</f>
        <v>0</v>
      </c>
      <c r="D38" s="167" t="str">
        <f aca="false">IF($C$50&lt;&gt;0,C38/$C$50,"")</f>
        <v/>
      </c>
      <c r="E38" s="166" t="n">
        <f aca="false">'Bilan détaillé'!C72</f>
        <v>0</v>
      </c>
      <c r="F38" s="167" t="str">
        <f aca="false">IF($E$50&lt;&gt;0,E38/$E$50,"")</f>
        <v/>
      </c>
      <c r="G38" s="167" t="str">
        <f aca="false">IF(C38&lt;&gt;0,(E38-C38)/C38,"")</f>
        <v/>
      </c>
    </row>
    <row r="39" s="139" customFormat="true" ht="12.75" hidden="false" customHeight="false" outlineLevel="0" collapsed="false">
      <c r="A39" s="149"/>
      <c r="B39" s="150" t="s">
        <v>454</v>
      </c>
      <c r="C39" s="175" t="n">
        <f aca="false">'Bilan détaillé'!B74</f>
        <v>0</v>
      </c>
      <c r="D39" s="176" t="str">
        <f aca="false">IF($C$50&lt;&gt;0,C39/$C$50,"")</f>
        <v/>
      </c>
      <c r="E39" s="175" t="n">
        <f aca="false">'Bilan détaillé'!C74</f>
        <v>0</v>
      </c>
      <c r="F39" s="176" t="str">
        <f aca="false">IF($E$50&lt;&gt;0,E39/$E$50,"")</f>
        <v/>
      </c>
      <c r="G39" s="176" t="str">
        <f aca="false">IF(C39&lt;&gt;0,(E39-C39)/C39,"")</f>
        <v/>
      </c>
    </row>
    <row r="40" customFormat="false" ht="12.75" hidden="false" customHeight="false" outlineLevel="0" collapsed="false">
      <c r="A40" s="164"/>
      <c r="B40" s="165" t="s">
        <v>455</v>
      </c>
      <c r="C40" s="166" t="n">
        <f aca="false">'Bilan détaillé'!B76</f>
        <v>0</v>
      </c>
      <c r="D40" s="167" t="str">
        <f aca="false">IF($C$50&lt;&gt;0,C40/$C$50,"")</f>
        <v/>
      </c>
      <c r="E40" s="166" t="n">
        <f aca="false">'Bilan détaillé'!C76</f>
        <v>0</v>
      </c>
      <c r="F40" s="167" t="str">
        <f aca="false">IF($E$50&lt;&gt;0,E40/$E$50,"")</f>
        <v/>
      </c>
      <c r="G40" s="167" t="str">
        <f aca="false">IF(C40&lt;&gt;0,(E40-C40)/C40,"")</f>
        <v/>
      </c>
    </row>
    <row r="41" customFormat="false" ht="12.75" hidden="false" customHeight="false" outlineLevel="0" collapsed="false">
      <c r="A41" s="164"/>
      <c r="B41" s="165" t="s">
        <v>341</v>
      </c>
      <c r="C41" s="166" t="n">
        <f aca="false">'Bilan détaillé'!B78</f>
        <v>0</v>
      </c>
      <c r="D41" s="167" t="str">
        <f aca="false">IF($C$50&lt;&gt;0,C41/$C$50,"")</f>
        <v/>
      </c>
      <c r="E41" s="166" t="n">
        <f aca="false">'Bilan détaillé'!C78</f>
        <v>0</v>
      </c>
      <c r="F41" s="167" t="str">
        <f aca="false">IF($E$50&lt;&gt;0,E41/$E$50,"")</f>
        <v/>
      </c>
      <c r="G41" s="167" t="str">
        <f aca="false">IF(C41&lt;&gt;0,(E41-C41)/C41,"")</f>
        <v/>
      </c>
    </row>
    <row r="42" customFormat="false" ht="12.75" hidden="false" customHeight="false" outlineLevel="0" collapsed="false">
      <c r="A42" s="164"/>
      <c r="B42" s="165" t="s">
        <v>328</v>
      </c>
      <c r="C42" s="166" t="n">
        <f aca="false">'Bilan détaillé'!B80</f>
        <v>0</v>
      </c>
      <c r="D42" s="167" t="str">
        <f aca="false">IF($C$50&lt;&gt;0,C42/$C$50,"")</f>
        <v/>
      </c>
      <c r="E42" s="166" t="n">
        <f aca="false">'Bilan détaillé'!C80</f>
        <v>0</v>
      </c>
      <c r="F42" s="167" t="str">
        <f aca="false">IF($E$50&lt;&gt;0,E42/$E$50,"")</f>
        <v/>
      </c>
      <c r="G42" s="167" t="str">
        <f aca="false">IF(C42&lt;&gt;0,(E42-C42)/C42,"")</f>
        <v/>
      </c>
    </row>
    <row r="43" s="159" customFormat="true" ht="15.75" hidden="false" customHeight="false" outlineLevel="0" collapsed="false">
      <c r="A43" s="160" t="s">
        <v>456</v>
      </c>
      <c r="B43" s="161"/>
      <c r="C43" s="162" t="n">
        <f aca="false">'Bilan détaillé'!B82</f>
        <v>0</v>
      </c>
      <c r="D43" s="163" t="str">
        <f aca="false">IF($C$50&lt;&gt;0,C43/$C$50,"")</f>
        <v/>
      </c>
      <c r="E43" s="162" t="n">
        <f aca="false">'Bilan détaillé'!C82</f>
        <v>0</v>
      </c>
      <c r="F43" s="163" t="str">
        <f aca="false">IF($E$50&lt;&gt;0,E43/$E$50,"")</f>
        <v/>
      </c>
      <c r="G43" s="163" t="str">
        <f aca="false">IF(C43&lt;&gt;0,(E43-C43)/C43,"")</f>
        <v/>
      </c>
    </row>
    <row r="44" s="159" customFormat="true" ht="15.75" hidden="false" customHeight="false" outlineLevel="0" collapsed="false">
      <c r="A44" s="160" t="s">
        <v>457</v>
      </c>
      <c r="B44" s="161"/>
      <c r="C44" s="162" t="n">
        <f aca="false">'Bilan détaillé'!B85</f>
        <v>0</v>
      </c>
      <c r="D44" s="163" t="str">
        <f aca="false">IF($C$50&lt;&gt;0,C44/$C$50,"")</f>
        <v/>
      </c>
      <c r="E44" s="162" t="n">
        <f aca="false">'Bilan détaillé'!C85</f>
        <v>0</v>
      </c>
      <c r="F44" s="163" t="str">
        <f aca="false">IF($E$50&lt;&gt;0,E44/$E$50,"")</f>
        <v/>
      </c>
      <c r="G44" s="163" t="str">
        <f aca="false">IF(C44&lt;&gt;0,(E44-C44)/C44,"")</f>
        <v/>
      </c>
    </row>
    <row r="45" s="159" customFormat="true" ht="15.75" hidden="false" customHeight="false" outlineLevel="0" collapsed="false">
      <c r="A45" s="160" t="s">
        <v>458</v>
      </c>
      <c r="B45" s="161"/>
      <c r="C45" s="162" t="n">
        <f aca="false">SUM(C46:C48)</f>
        <v>0</v>
      </c>
      <c r="D45" s="163" t="str">
        <f aca="false">IF($C$50&lt;&gt;0,C45/$C$50,"")</f>
        <v/>
      </c>
      <c r="E45" s="162" t="n">
        <f aca="false">SUM(E46:E48)</f>
        <v>0</v>
      </c>
      <c r="F45" s="163" t="str">
        <f aca="false">IF($E$50&lt;&gt;0,E45/$E$50,"")</f>
        <v/>
      </c>
      <c r="G45" s="163" t="str">
        <f aca="false">IF(C45&lt;&gt;0,(E45-C45)/C45,"")</f>
        <v/>
      </c>
    </row>
    <row r="46" customFormat="false" ht="12.75" hidden="false" customHeight="false" outlineLevel="0" collapsed="false">
      <c r="A46" s="164"/>
      <c r="B46" s="165" t="s">
        <v>125</v>
      </c>
      <c r="C46" s="166" t="n">
        <f aca="false">'Bilan détaillé'!B87</f>
        <v>0</v>
      </c>
      <c r="D46" s="167" t="str">
        <f aca="false">IF($C$50&lt;&gt;0,C46/$C$50,"")</f>
        <v/>
      </c>
      <c r="E46" s="166" t="n">
        <f aca="false">'Bilan détaillé'!C87</f>
        <v>0</v>
      </c>
      <c r="F46" s="167" t="str">
        <f aca="false">IF($E$50&lt;&gt;0,E46/$E$50,"")</f>
        <v/>
      </c>
      <c r="G46" s="167" t="str">
        <f aca="false">IF(C46&lt;&gt;0,(E46-C46)/C46,"")</f>
        <v/>
      </c>
    </row>
    <row r="47" customFormat="false" ht="12.75" hidden="false" customHeight="false" outlineLevel="0" collapsed="false">
      <c r="A47" s="164"/>
      <c r="B47" s="165" t="s">
        <v>459</v>
      </c>
      <c r="C47" s="166" t="n">
        <f aca="false">'Bilan détaillé'!B92</f>
        <v>0</v>
      </c>
      <c r="D47" s="167" t="str">
        <f aca="false">IF($C$50&lt;&gt;0,C47/$C$50,"")</f>
        <v/>
      </c>
      <c r="E47" s="166" t="n">
        <f aca="false">'Bilan détaillé'!C92</f>
        <v>0</v>
      </c>
      <c r="F47" s="167" t="str">
        <f aca="false">IF($E$50&lt;&gt;0,E47/$E$50,"")</f>
        <v/>
      </c>
      <c r="G47" s="167" t="str">
        <f aca="false">IF(C47&lt;&gt;0,(E47-C47)/C47,"")</f>
        <v/>
      </c>
    </row>
    <row r="48" customFormat="false" ht="12.75" hidden="false" customHeight="false" outlineLevel="0" collapsed="false">
      <c r="A48" s="164"/>
      <c r="B48" s="165" t="s">
        <v>460</v>
      </c>
      <c r="C48" s="166" t="n">
        <f aca="false">'Bilan détaillé'!B96</f>
        <v>0</v>
      </c>
      <c r="D48" s="167" t="str">
        <f aca="false">IF($C$50&lt;&gt;0,C48/$C$50,"")</f>
        <v/>
      </c>
      <c r="E48" s="166" t="n">
        <f aca="false">'Bilan détaillé'!C96</f>
        <v>0</v>
      </c>
      <c r="F48" s="167" t="str">
        <f aca="false">IF($E$50&lt;&gt;0,E48/$E$50,"")</f>
        <v/>
      </c>
      <c r="G48" s="167" t="str">
        <f aca="false">IF(C48&lt;&gt;0,(E48-C48)/C48,"")</f>
        <v/>
      </c>
    </row>
    <row r="49" s="159" customFormat="true" ht="15.75" hidden="false" customHeight="false" outlineLevel="0" collapsed="false">
      <c r="A49" s="177" t="s">
        <v>461</v>
      </c>
      <c r="B49" s="178"/>
      <c r="C49" s="162" t="n">
        <f aca="false">'Bilan détaillé'!B100</f>
        <v>0</v>
      </c>
      <c r="D49" s="163" t="str">
        <f aca="false">IF($C$50&lt;&gt;0,C49/$C$50,"")</f>
        <v/>
      </c>
      <c r="E49" s="162" t="n">
        <f aca="false">'Bilan détaillé'!C100</f>
        <v>0</v>
      </c>
      <c r="F49" s="163" t="str">
        <f aca="false">IF($E$50&lt;&gt;0,E49/$E$50,"")</f>
        <v/>
      </c>
      <c r="G49" s="163" t="str">
        <f aca="false">IF(C49&lt;&gt;0,(E49-C49)/C49,"")</f>
        <v/>
      </c>
    </row>
    <row r="50" s="174" customFormat="true" ht="15" hidden="false" customHeight="false" outlineLevel="0" collapsed="false">
      <c r="A50" s="170"/>
      <c r="B50" s="171" t="s">
        <v>451</v>
      </c>
      <c r="C50" s="172" t="n">
        <f aca="false">C36+C43+C44+C45+C49</f>
        <v>0</v>
      </c>
      <c r="D50" s="173" t="str">
        <f aca="false">IF($C$50&lt;&gt;0,C50/$C$50,"")</f>
        <v/>
      </c>
      <c r="E50" s="172" t="n">
        <f aca="false">E36+E43+E44+E45+E49</f>
        <v>0</v>
      </c>
      <c r="F50" s="173" t="str">
        <f aca="false">IF($E$50&lt;&gt;0,E50/$E$50,"")</f>
        <v/>
      </c>
      <c r="G50" s="173" t="str">
        <f aca="false">IF(C50&lt;&gt;0,(E50-C50)/C50,"")</f>
        <v/>
      </c>
    </row>
  </sheetData>
  <mergeCells count="7">
    <mergeCell ref="A3:G3"/>
    <mergeCell ref="A14:B14"/>
    <mergeCell ref="C14:D14"/>
    <mergeCell ref="E14:F14"/>
    <mergeCell ref="A34:B34"/>
    <mergeCell ref="C34:D34"/>
    <mergeCell ref="E34:F34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52.99"/>
    <col collapsed="false" customWidth="true" hidden="false" outlineLevel="0" max="2" min="2" style="134" width="19.7"/>
    <col collapsed="false" customWidth="true" hidden="false" outlineLevel="0" max="3" min="3" style="0" width="19.7"/>
  </cols>
  <sheetData>
    <row r="1" s="134" customFormat="true" ht="12.75" hidden="false" customHeight="false" outlineLevel="0" collapsed="false">
      <c r="A1" s="134" t="str">
        <f aca="false">NomSoc</f>
        <v>Société X</v>
      </c>
      <c r="B1" s="0"/>
      <c r="C1" s="135" t="str">
        <f aca="false">'Page de garde (2)'!E1</f>
        <v>Etats prévisionnels 19N / 19N+1</v>
      </c>
      <c r="D1" s="0"/>
    </row>
    <row r="2" s="134" customFormat="true" ht="13.5" hidden="false" customHeight="false" outlineLevel="0" collapsed="false"/>
    <row r="3" s="179" customFormat="true" ht="20.25" hidden="false" customHeight="false" outlineLevel="0" collapsed="false">
      <c r="A3" s="136" t="s">
        <v>462</v>
      </c>
      <c r="B3" s="136"/>
      <c r="C3" s="136"/>
    </row>
    <row r="4" customFormat="false" ht="13.5" hidden="false" customHeight="false" outlineLevel="0" collapsed="false"/>
    <row r="5" s="139" customFormat="true" ht="15.75" hidden="false" customHeight="false" outlineLevel="0" collapsed="false">
      <c r="A5" s="145" t="s">
        <v>93</v>
      </c>
      <c r="B5" s="122" t="str">
        <f aca="false">AnN</f>
        <v>19N</v>
      </c>
      <c r="C5" s="123" t="str">
        <f aca="false">AnN1</f>
        <v>19N+1</v>
      </c>
    </row>
    <row r="6" s="139" customFormat="true" ht="15.75" hidden="false" customHeight="false" outlineLevel="0" collapsed="false">
      <c r="A6" s="180"/>
      <c r="B6" s="127"/>
      <c r="C6" s="128"/>
    </row>
    <row r="7" s="139" customFormat="true" ht="12.75" hidden="false" customHeight="false" outlineLevel="0" collapsed="false">
      <c r="A7" s="186" t="s">
        <v>463</v>
      </c>
      <c r="B7" s="149"/>
      <c r="C7" s="187"/>
      <c r="E7" s="0"/>
    </row>
    <row r="8" s="139" customFormat="true" ht="12.75" hidden="false" customHeight="false" outlineLevel="0" collapsed="false">
      <c r="A8" s="187" t="s">
        <v>96</v>
      </c>
      <c r="B8" s="175" t="n">
        <f aca="false">'SIG (2)'!C10</f>
        <v>0</v>
      </c>
      <c r="C8" s="188" t="n">
        <f aca="false">'SIG (2)'!E10</f>
        <v>0</v>
      </c>
    </row>
    <row r="9" s="139" customFormat="true" ht="12.75" hidden="false" customHeight="false" outlineLevel="0" collapsed="false">
      <c r="A9" s="187" t="str">
        <f aca="false">'SIG (2)'!B15</f>
        <v>Production vendue</v>
      </c>
      <c r="B9" s="175" t="n">
        <f aca="false">'SIG (2)'!C15</f>
        <v>0</v>
      </c>
      <c r="C9" s="188" t="n">
        <f aca="false">'SIG (2)'!E15</f>
        <v>0</v>
      </c>
    </row>
    <row r="10" customFormat="false" ht="12.75" hidden="false" customHeight="false" outlineLevel="0" collapsed="false">
      <c r="A10" s="189" t="str">
        <f aca="false">'SIG (2)'!B16</f>
        <v>Production stockée</v>
      </c>
      <c r="B10" s="166" t="n">
        <f aca="false">'SIG (2)'!C16</f>
        <v>0</v>
      </c>
      <c r="C10" s="190" t="n">
        <f aca="false">'SIG (2)'!E16</f>
        <v>0</v>
      </c>
      <c r="D10" s="191"/>
    </row>
    <row r="11" customFormat="false" ht="12.75" hidden="false" customHeight="false" outlineLevel="0" collapsed="false">
      <c r="A11" s="189" t="str">
        <f aca="false">'SIG (2)'!B17</f>
        <v>Production immmobilisée</v>
      </c>
      <c r="B11" s="166" t="n">
        <f aca="false">'SIG (2)'!C17</f>
        <v>0</v>
      </c>
      <c r="C11" s="190" t="n">
        <f aca="false">'SIG (2)'!E17</f>
        <v>0</v>
      </c>
    </row>
    <row r="12" customFormat="false" ht="12.75" hidden="false" customHeight="false" outlineLevel="0" collapsed="false">
      <c r="A12" s="189" t="str">
        <f aca="false">'SIG (2)'!B27</f>
        <v>Subventions d'exploitation</v>
      </c>
      <c r="B12" s="166" t="n">
        <f aca="false">'SIG (2)'!C27</f>
        <v>0</v>
      </c>
      <c r="C12" s="190" t="n">
        <f aca="false">'SIG (2)'!E27</f>
        <v>0</v>
      </c>
    </row>
    <row r="13" customFormat="false" ht="12.75" hidden="false" customHeight="false" outlineLevel="0" collapsed="false">
      <c r="A13" s="189" t="str">
        <f aca="false">'SIG (2)'!B31</f>
        <v>Autres produits d'exploit.</v>
      </c>
      <c r="B13" s="166" t="n">
        <f aca="false">'SIG (2)'!C31</f>
        <v>0</v>
      </c>
      <c r="C13" s="190" t="n">
        <f aca="false">'SIG (2)'!E31</f>
        <v>0</v>
      </c>
    </row>
    <row r="14" customFormat="false" ht="12.75" hidden="false" customHeight="false" outlineLevel="0" collapsed="false">
      <c r="A14" s="189" t="str">
        <f aca="false">'SIG (2)'!B33</f>
        <v>Reprises sur Amort. et Prov.</v>
      </c>
      <c r="B14" s="166" t="n">
        <f aca="false">'SIG (2)'!C33</f>
        <v>0</v>
      </c>
      <c r="C14" s="190" t="n">
        <f aca="false">'SIG (2)'!E33</f>
        <v>0</v>
      </c>
    </row>
    <row r="15" s="139" customFormat="true" ht="12.75" hidden="false" customHeight="false" outlineLevel="0" collapsed="false">
      <c r="A15" s="192" t="s">
        <v>464</v>
      </c>
      <c r="B15" s="193" t="n">
        <f aca="false">SUM(B8:B14)</f>
        <v>0</v>
      </c>
      <c r="C15" s="194" t="n">
        <f aca="false">SUM(C8:C14)</f>
        <v>0</v>
      </c>
      <c r="E15" s="0"/>
    </row>
    <row r="16" s="139" customFormat="true" ht="12.75" hidden="false" customHeight="false" outlineLevel="0" collapsed="false">
      <c r="A16" s="186" t="s">
        <v>465</v>
      </c>
      <c r="B16" s="175"/>
      <c r="C16" s="188"/>
      <c r="E16" s="0"/>
    </row>
    <row r="17" s="139" customFormat="true" ht="12.75" hidden="false" customHeight="false" outlineLevel="0" collapsed="false">
      <c r="A17" s="187" t="str">
        <f aca="false">'SIG (2)'!B36</f>
        <v>Produits financiers</v>
      </c>
      <c r="B17" s="175" t="n">
        <f aca="false">'SIG (2)'!C36</f>
        <v>0</v>
      </c>
      <c r="C17" s="188" t="n">
        <f aca="false">'SIG (2)'!E36</f>
        <v>0</v>
      </c>
    </row>
    <row r="18" customFormat="false" ht="12.75" hidden="false" customHeight="false" outlineLevel="0" collapsed="false">
      <c r="A18" s="189" t="str">
        <f aca="false">'SIG (2)'!B38</f>
        <v>Reprises sur Amort. et Prov.</v>
      </c>
      <c r="B18" s="166" t="n">
        <f aca="false">'SIG (2)'!C38</f>
        <v>0</v>
      </c>
      <c r="C18" s="190" t="n">
        <f aca="false">'SIG (2)'!E38</f>
        <v>0</v>
      </c>
    </row>
    <row r="19" s="139" customFormat="true" ht="12.75" hidden="false" customHeight="false" outlineLevel="0" collapsed="false">
      <c r="A19" s="192" t="s">
        <v>466</v>
      </c>
      <c r="B19" s="193" t="n">
        <f aca="false">SUM(B17:B18)</f>
        <v>0</v>
      </c>
      <c r="C19" s="194" t="n">
        <f aca="false">SUM(C17:C18)</f>
        <v>0</v>
      </c>
      <c r="E19" s="0"/>
    </row>
    <row r="20" s="139" customFormat="true" ht="12.75" hidden="false" customHeight="false" outlineLevel="0" collapsed="false">
      <c r="A20" s="186" t="s">
        <v>382</v>
      </c>
      <c r="B20" s="175"/>
      <c r="C20" s="188"/>
      <c r="E20" s="0"/>
    </row>
    <row r="21" s="139" customFormat="true" ht="12.75" hidden="false" customHeight="false" outlineLevel="0" collapsed="false">
      <c r="A21" s="187" t="str">
        <f aca="false">'SIG (2)'!B42</f>
        <v>Produits exceptionnels</v>
      </c>
      <c r="B21" s="175" t="n">
        <f aca="false">'SIG (2)'!C42</f>
        <v>0</v>
      </c>
      <c r="C21" s="188" t="n">
        <f aca="false">'SIG (2)'!E42</f>
        <v>0</v>
      </c>
    </row>
    <row r="22" customFormat="false" ht="12.75" hidden="false" customHeight="false" outlineLevel="0" collapsed="false">
      <c r="A22" s="189" t="str">
        <f aca="false">'SIG (2)'!B44</f>
        <v>Reprises sur Amort. et Prov.</v>
      </c>
      <c r="B22" s="166" t="n">
        <f aca="false">'SIG (2)'!C44</f>
        <v>0</v>
      </c>
      <c r="C22" s="190" t="n">
        <f aca="false">'SIG (2)'!E44</f>
        <v>0</v>
      </c>
    </row>
    <row r="23" s="139" customFormat="true" ht="12.75" hidden="false" customHeight="false" outlineLevel="0" collapsed="false">
      <c r="A23" s="192" t="s">
        <v>467</v>
      </c>
      <c r="B23" s="193" t="n">
        <f aca="false">SUM(B21:B22)</f>
        <v>0</v>
      </c>
      <c r="C23" s="194" t="n">
        <f aca="false">SUM(C21:C22)</f>
        <v>0</v>
      </c>
      <c r="E23" s="0"/>
    </row>
    <row r="24" customFormat="false" ht="12.75" hidden="false" customHeight="false" outlineLevel="0" collapsed="false">
      <c r="A24" s="195"/>
      <c r="B24" s="196"/>
      <c r="C24" s="197"/>
    </row>
    <row r="25" s="139" customFormat="true" ht="12.75" hidden="false" customHeight="false" outlineLevel="0" collapsed="false">
      <c r="A25" s="198" t="s">
        <v>468</v>
      </c>
      <c r="B25" s="199" t="n">
        <f aca="false">B15+B19+B23</f>
        <v>0</v>
      </c>
      <c r="C25" s="200" t="n">
        <f aca="false">C15+C19+C23</f>
        <v>0</v>
      </c>
      <c r="E25" s="0"/>
    </row>
    <row r="26" customFormat="false" ht="12.75" hidden="false" customHeight="false" outlineLevel="0" collapsed="false">
      <c r="B26" s="191"/>
      <c r="C26" s="191"/>
    </row>
    <row r="27" s="9" customFormat="true" ht="15.75" hidden="false" customHeight="false" outlineLevel="0" collapsed="false">
      <c r="A27" s="145" t="s">
        <v>99</v>
      </c>
      <c r="B27" s="122" t="str">
        <f aca="false">AnN</f>
        <v>19N</v>
      </c>
      <c r="C27" s="123" t="str">
        <f aca="false">AnN1</f>
        <v>19N+1</v>
      </c>
    </row>
    <row r="28" s="9" customFormat="true" ht="15.75" hidden="false" customHeight="false" outlineLevel="0" collapsed="false">
      <c r="A28" s="180"/>
      <c r="B28" s="127"/>
      <c r="C28" s="128"/>
    </row>
    <row r="29" s="139" customFormat="true" ht="12.75" hidden="false" customHeight="false" outlineLevel="0" collapsed="false">
      <c r="A29" s="186" t="s">
        <v>390</v>
      </c>
      <c r="B29" s="175"/>
      <c r="C29" s="188"/>
      <c r="E29" s="0"/>
    </row>
    <row r="30" s="139" customFormat="true" ht="12.75" hidden="false" customHeight="false" outlineLevel="0" collapsed="false">
      <c r="A30" s="187" t="str">
        <f aca="false">'SIG (2)'!B11</f>
        <v>Achats de marchandises</v>
      </c>
      <c r="B30" s="175" t="n">
        <f aca="false">'SIG (2)'!C11</f>
        <v>0</v>
      </c>
      <c r="C30" s="188" t="n">
        <f aca="false">'SIG (2)'!E11</f>
        <v>0</v>
      </c>
    </row>
    <row r="31" customFormat="false" ht="12.75" hidden="false" customHeight="false" outlineLevel="0" collapsed="false">
      <c r="A31" s="189" t="str">
        <f aca="false">'SIG (2)'!B12</f>
        <v>Variation stock de marchandises</v>
      </c>
      <c r="B31" s="166" t="n">
        <f aca="false">'SIG (2)'!C12</f>
        <v>-0</v>
      </c>
      <c r="C31" s="190" t="n">
        <f aca="false">'SIG (2)'!E12</f>
        <v>-0</v>
      </c>
    </row>
    <row r="32" s="139" customFormat="true" ht="12.75" hidden="false" customHeight="false" outlineLevel="0" collapsed="false">
      <c r="A32" s="187" t="str">
        <f aca="false">'SIG (2)'!B19</f>
        <v>Achats</v>
      </c>
      <c r="B32" s="175" t="n">
        <f aca="false">'SIG (2)'!C19</f>
        <v>0</v>
      </c>
      <c r="C32" s="188" t="n">
        <f aca="false">'SIG (2)'!E19</f>
        <v>0</v>
      </c>
    </row>
    <row r="33" customFormat="false" ht="12.75" hidden="false" customHeight="false" outlineLevel="0" collapsed="false">
      <c r="A33" s="189" t="str">
        <f aca="false">'SIG (2)'!B20</f>
        <v>Variation de stocks</v>
      </c>
      <c r="B33" s="166" t="n">
        <f aca="false">'SIG (2)'!C20</f>
        <v>-0</v>
      </c>
      <c r="C33" s="190" t="n">
        <f aca="false">'SIG (2)'!E20</f>
        <v>-0</v>
      </c>
    </row>
    <row r="34" s="139" customFormat="true" ht="12.75" hidden="false" customHeight="false" outlineLevel="0" collapsed="false">
      <c r="A34" s="187" t="str">
        <f aca="false">LEFT('SIG (2)'!B25,28)</f>
        <v>Autres achats &amp; ch. externes</v>
      </c>
      <c r="B34" s="175" t="n">
        <f aca="false">'SIG (2)'!C25</f>
        <v>0</v>
      </c>
      <c r="C34" s="188" t="n">
        <f aca="false">'SIG (2)'!E25</f>
        <v>0</v>
      </c>
    </row>
    <row r="35" s="139" customFormat="true" ht="12.75" hidden="false" customHeight="false" outlineLevel="0" collapsed="false">
      <c r="A35" s="187" t="str">
        <f aca="false">'SIG (2)'!B29</f>
        <v>Salaires et charges</v>
      </c>
      <c r="B35" s="175" t="n">
        <f aca="false">'SIG (2)'!C29</f>
        <v>0</v>
      </c>
      <c r="C35" s="188" t="n">
        <f aca="false">'SIG (2)'!E29</f>
        <v>0</v>
      </c>
    </row>
    <row r="36" customFormat="false" ht="12.75" hidden="false" customHeight="false" outlineLevel="0" collapsed="false">
      <c r="A36" s="189" t="str">
        <f aca="false">'SIG (2)'!B28</f>
        <v>Impôts et taxes</v>
      </c>
      <c r="B36" s="166" t="n">
        <f aca="false">'SIG (2)'!C28</f>
        <v>0</v>
      </c>
      <c r="C36" s="190" t="n">
        <f aca="false">'SIG (2)'!E28</f>
        <v>0</v>
      </c>
    </row>
    <row r="37" customFormat="false" ht="12.75" hidden="false" customHeight="false" outlineLevel="0" collapsed="false">
      <c r="A37" s="189" t="str">
        <f aca="false">'SIG (2)'!B32</f>
        <v>Autres opérations courantes</v>
      </c>
      <c r="B37" s="166" t="n">
        <f aca="false">'SIG (2)'!C32</f>
        <v>-0</v>
      </c>
      <c r="C37" s="190" t="n">
        <f aca="false">'SIG (2)'!E32</f>
        <v>0</v>
      </c>
    </row>
    <row r="38" s="139" customFormat="true" ht="12.75" hidden="false" customHeight="false" outlineLevel="0" collapsed="false">
      <c r="A38" s="187" t="str">
        <f aca="false">'SIG (2)'!B34</f>
        <v>Dotations aux Amort. et Prov.</v>
      </c>
      <c r="B38" s="175" t="n">
        <f aca="false">'SIG (2)'!C34</f>
        <v>0</v>
      </c>
      <c r="C38" s="188" t="n">
        <f aca="false">'SIG (2)'!E34</f>
        <v>0</v>
      </c>
    </row>
    <row r="39" s="139" customFormat="true" ht="12.75" hidden="false" customHeight="false" outlineLevel="0" collapsed="false">
      <c r="A39" s="192" t="s">
        <v>469</v>
      </c>
      <c r="B39" s="193" t="n">
        <f aca="false">SUM(B30:B38)</f>
        <v>0</v>
      </c>
      <c r="C39" s="194" t="n">
        <f aca="false">SUM(C30:C38)</f>
        <v>0</v>
      </c>
      <c r="E39" s="0"/>
    </row>
    <row r="40" s="139" customFormat="true" ht="12.75" hidden="false" customHeight="false" outlineLevel="0" collapsed="false">
      <c r="A40" s="186" t="s">
        <v>470</v>
      </c>
      <c r="B40" s="175"/>
      <c r="C40" s="188"/>
      <c r="E40" s="0"/>
    </row>
    <row r="41" s="139" customFormat="true" ht="12.75" hidden="false" customHeight="false" outlineLevel="0" collapsed="false">
      <c r="A41" s="187" t="str">
        <f aca="false">'SIG (2)'!B37</f>
        <v>Charges financières</v>
      </c>
      <c r="B41" s="175" t="n">
        <f aca="false">'SIG (2)'!C37</f>
        <v>0</v>
      </c>
      <c r="C41" s="188" t="n">
        <f aca="false">'SIG (2)'!E37</f>
        <v>0</v>
      </c>
    </row>
    <row r="42" customFormat="false" ht="12.75" hidden="false" customHeight="false" outlineLevel="0" collapsed="false">
      <c r="A42" s="189" t="str">
        <f aca="false">'SIG (2)'!B39</f>
        <v>Dotations aux Amort. et Prov.</v>
      </c>
      <c r="B42" s="166" t="n">
        <f aca="false">'SIG (2)'!C45</f>
        <v>-0</v>
      </c>
      <c r="C42" s="190" t="n">
        <f aca="false">'SIG (2)'!E45</f>
        <v>0</v>
      </c>
    </row>
    <row r="43" s="139" customFormat="true" ht="12.75" hidden="false" customHeight="false" outlineLevel="0" collapsed="false">
      <c r="A43" s="192" t="s">
        <v>471</v>
      </c>
      <c r="B43" s="193" t="n">
        <f aca="false">SUM(B41:B42)</f>
        <v>0</v>
      </c>
      <c r="C43" s="194" t="n">
        <f aca="false">SUM(C41:C42)</f>
        <v>0</v>
      </c>
      <c r="E43" s="0"/>
    </row>
    <row r="44" s="139" customFormat="true" ht="12.75" hidden="false" customHeight="false" outlineLevel="0" collapsed="false">
      <c r="A44" s="186" t="s">
        <v>385</v>
      </c>
      <c r="B44" s="175"/>
      <c r="C44" s="188"/>
      <c r="E44" s="0"/>
    </row>
    <row r="45" s="139" customFormat="true" ht="12.75" hidden="false" customHeight="false" outlineLevel="0" collapsed="false">
      <c r="A45" s="187" t="str">
        <f aca="false">'SIG (2)'!B43</f>
        <v>Charges exceptionnelles</v>
      </c>
      <c r="B45" s="175" t="n">
        <f aca="false">'SIG (2)'!C43</f>
        <v>0</v>
      </c>
      <c r="C45" s="188" t="n">
        <f aca="false">'SIG (2)'!E43</f>
        <v>0</v>
      </c>
    </row>
    <row r="46" customFormat="false" ht="12.75" hidden="false" customHeight="false" outlineLevel="0" collapsed="false">
      <c r="A46" s="189" t="str">
        <f aca="false">'SIG (2)'!B45</f>
        <v>Dotations aux Amort. et Prov.</v>
      </c>
      <c r="B46" s="166" t="n">
        <f aca="false">'SIG (2)'!C45</f>
        <v>-0</v>
      </c>
      <c r="C46" s="190" t="n">
        <f aca="false">'SIG (2)'!E45</f>
        <v>0</v>
      </c>
    </row>
    <row r="47" s="139" customFormat="true" ht="12.75" hidden="false" customHeight="false" outlineLevel="0" collapsed="false">
      <c r="A47" s="192" t="s">
        <v>472</v>
      </c>
      <c r="B47" s="193" t="n">
        <f aca="false">SUM(B45:B46)</f>
        <v>0</v>
      </c>
      <c r="C47" s="194" t="n">
        <f aca="false">SUM(C45:C46)</f>
        <v>0</v>
      </c>
      <c r="E47" s="0"/>
    </row>
    <row r="48" s="139" customFormat="true" ht="12.75" hidden="false" customHeight="false" outlineLevel="0" collapsed="false">
      <c r="A48" s="186" t="s">
        <v>473</v>
      </c>
      <c r="B48" s="175"/>
      <c r="C48" s="188"/>
      <c r="E48" s="0"/>
    </row>
    <row r="49" s="139" customFormat="true" ht="12.75" hidden="false" customHeight="false" outlineLevel="0" collapsed="false">
      <c r="A49" s="187" t="str">
        <f aca="false">'SIG (2)'!B48</f>
        <v>Impôt sur les bénéfices</v>
      </c>
      <c r="B49" s="175" t="n">
        <f aca="false">'SIG (2)'!C48</f>
        <v>-0</v>
      </c>
      <c r="C49" s="188" t="n">
        <f aca="false">'SIG (2)'!E48</f>
        <v>0</v>
      </c>
    </row>
    <row r="50" customFormat="false" ht="12.75" hidden="false" customHeight="false" outlineLevel="0" collapsed="false">
      <c r="A50" s="189" t="str">
        <f aca="false">'SIG (2)'!B49</f>
        <v>Participation des salariés</v>
      </c>
      <c r="B50" s="166" t="n">
        <f aca="false">'SIG (2)'!C49</f>
        <v>-0</v>
      </c>
      <c r="C50" s="190" t="n">
        <f aca="false">'SIG (2)'!E49</f>
        <v>0</v>
      </c>
    </row>
    <row r="51" customFormat="false" ht="12.75" hidden="false" customHeight="false" outlineLevel="0" collapsed="false">
      <c r="A51" s="189" t="str">
        <f aca="false">'SIG (2)'!B50</f>
        <v>IFA</v>
      </c>
      <c r="B51" s="166" t="n">
        <f aca="false">'SIG (2)'!C50</f>
        <v>-0</v>
      </c>
      <c r="C51" s="190" t="n">
        <f aca="false">'SIG (2)'!E50</f>
        <v>0</v>
      </c>
    </row>
    <row r="52" customFormat="false" ht="12.75" hidden="false" customHeight="false" outlineLevel="0" collapsed="false">
      <c r="A52" s="189" t="str">
        <f aca="false">'SIG (2)'!B51</f>
        <v>Reports en arrière</v>
      </c>
      <c r="B52" s="166" t="n">
        <f aca="false">'SIG (2)'!C51</f>
        <v>-0</v>
      </c>
      <c r="C52" s="190" t="n">
        <f aca="false">'SIG (2)'!E51</f>
        <v>0</v>
      </c>
    </row>
    <row r="53" s="139" customFormat="true" ht="12.75" hidden="false" customHeight="false" outlineLevel="0" collapsed="false">
      <c r="A53" s="192" t="s">
        <v>474</v>
      </c>
      <c r="B53" s="193" t="n">
        <f aca="false">SUM(B49:B52)</f>
        <v>0</v>
      </c>
      <c r="C53" s="194" t="n">
        <f aca="false">SUM(C49:C52)</f>
        <v>0</v>
      </c>
      <c r="E53" s="0"/>
    </row>
    <row r="54" customFormat="false" ht="12.75" hidden="false" customHeight="false" outlineLevel="0" collapsed="false">
      <c r="A54" s="189"/>
      <c r="B54" s="196"/>
      <c r="C54" s="197"/>
    </row>
    <row r="55" s="139" customFormat="true" ht="12.75" hidden="false" customHeight="false" outlineLevel="0" collapsed="false">
      <c r="A55" s="198" t="s">
        <v>475</v>
      </c>
      <c r="B55" s="199" t="n">
        <f aca="false">B39+B43+B47+B53</f>
        <v>0</v>
      </c>
      <c r="C55" s="200" t="n">
        <f aca="false">C39+C43+C47+C53</f>
        <v>0</v>
      </c>
      <c r="E55" s="0"/>
    </row>
    <row r="56" s="206" customFormat="true" ht="12.75" hidden="false" customHeight="false" outlineLevel="0" collapsed="false">
      <c r="A56" s="205"/>
      <c r="B56" s="175"/>
      <c r="C56" s="188"/>
      <c r="E56" s="53"/>
    </row>
    <row r="57" s="159" customFormat="true" ht="15.75" hidden="false" customHeight="false" outlineLevel="0" collapsed="false">
      <c r="A57" s="207" t="s">
        <v>333</v>
      </c>
      <c r="B57" s="208" t="n">
        <f aca="false">B25-B55</f>
        <v>0</v>
      </c>
      <c r="C57" s="209" t="n">
        <f aca="false">C25-C55</f>
        <v>0</v>
      </c>
      <c r="E57" s="0"/>
    </row>
    <row r="58" customFormat="false" ht="12.75" hidden="false" customHeight="false" outlineLevel="0" collapsed="false">
      <c r="B58" s="210"/>
    </row>
  </sheetData>
  <mergeCells count="1">
    <mergeCell ref="A3:C3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U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0.13"/>
    <col collapsed="false" customWidth="true" hidden="false" outlineLevel="0" max="2" min="2" style="74" width="39.28"/>
    <col collapsed="false" customWidth="true" hidden="false" outlineLevel="0" max="3" min="3" style="75" width="4.28"/>
    <col collapsed="false" customWidth="true" hidden="false" outlineLevel="0" max="4" min="4" style="75" width="6.41"/>
    <col collapsed="false" customWidth="true" hidden="false" outlineLevel="0" max="5" min="5" style="211" width="27.56"/>
    <col collapsed="false" customWidth="false" hidden="false" outlineLevel="0" max="257" min="6" style="74" width="11.42"/>
  </cols>
  <sheetData>
    <row r="1" customFormat="false" ht="12.75" hidden="false" customHeight="false" outlineLevel="0" collapsed="false">
      <c r="A1" s="134" t="str">
        <f aca="false">NomSoc</f>
        <v>Société X</v>
      </c>
      <c r="B1" s="0"/>
      <c r="C1" s="0"/>
      <c r="D1" s="0"/>
      <c r="E1" s="214" t="str">
        <f aca="false">'Page de garde (2)'!E1</f>
        <v>Etats prévisionnels 19N / 19N+1</v>
      </c>
    </row>
    <row r="2" customFormat="false" ht="13.5" hidden="false" customHeight="false" outlineLevel="0" collapsed="false">
      <c r="A2" s="134"/>
      <c r="B2" s="134"/>
      <c r="C2" s="134"/>
      <c r="D2" s="134"/>
      <c r="E2" s="213"/>
    </row>
    <row r="3" customFormat="false" ht="20.25" hidden="false" customHeight="false" outlineLevel="0" collapsed="false">
      <c r="A3" s="136" t="s">
        <v>476</v>
      </c>
      <c r="B3" s="136"/>
      <c r="C3" s="136"/>
      <c r="D3" s="136"/>
      <c r="E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215" t="str">
        <f aca="false">UPPER('FG (Détail)'!A3)</f>
        <v>AUTRES ACHATS STOCKÉS (602)</v>
      </c>
      <c r="B5" s="215"/>
      <c r="C5" s="216"/>
      <c r="D5" s="216"/>
      <c r="E5" s="217"/>
    </row>
    <row r="6" customFormat="false" ht="12.75" hidden="false" customHeight="false" outlineLevel="0" collapsed="false">
      <c r="A6" s="124" t="str">
        <f aca="false">'FG (Détail)'!A4</f>
        <v>Code</v>
      </c>
      <c r="B6" s="125" t="str">
        <f aca="false">'FG (Détail)'!B4</f>
        <v>Libellé</v>
      </c>
      <c r="C6" s="219" t="str">
        <f aca="false">'FG (Détail)'!C4</f>
        <v>19N</v>
      </c>
      <c r="D6" s="125" t="str">
        <f aca="false">'FG (Détail)'!F4</f>
        <v>19N+1</v>
      </c>
      <c r="E6" s="220" t="str">
        <f aca="false">AnN1&amp;"/"&amp;AnN</f>
        <v>19N+1/19N</v>
      </c>
    </row>
    <row r="7" customFormat="false" ht="12.75" hidden="false" customHeight="false" outlineLevel="0" collapsed="false">
      <c r="A7" s="129"/>
      <c r="B7" s="130"/>
      <c r="C7" s="222"/>
      <c r="D7" s="223"/>
      <c r="E7" s="224" t="s">
        <v>477</v>
      </c>
    </row>
    <row r="8" customFormat="false" ht="12.75" hidden="false" customHeight="false" outlineLevel="0" collapsed="false">
      <c r="A8" s="226"/>
      <c r="B8" s="227" t="str">
        <f aca="false">'FG (Détail)'!B7</f>
        <v>Total</v>
      </c>
      <c r="C8" s="228" t="n">
        <f aca="false">'FG (Détail)'!C7</f>
        <v>0</v>
      </c>
      <c r="D8" s="227" t="n">
        <f aca="false">'FG (Détail)'!F7</f>
        <v>0</v>
      </c>
      <c r="E8" s="229" t="str">
        <f aca="false">IF(C8&lt;&gt;0,(D8-C8)/C8,"")</f>
        <v/>
      </c>
    </row>
    <row r="10" customFormat="false" ht="12.75" hidden="false" customHeight="false" outlineLevel="0" collapsed="false">
      <c r="A10" s="215" t="str">
        <f aca="false">UPPER('FG (Détail)'!A9)</f>
        <v>AUTRES ACHATS STOCKÉS (604)</v>
      </c>
      <c r="B10" s="215"/>
      <c r="C10" s="216"/>
      <c r="D10" s="216"/>
      <c r="E10" s="217"/>
    </row>
    <row r="11" customFormat="false" ht="12.75" hidden="false" customHeight="false" outlineLevel="0" collapsed="false">
      <c r="A11" s="124" t="str">
        <f aca="false">'FG (Détail)'!A10</f>
        <v>Code</v>
      </c>
      <c r="B11" s="125" t="str">
        <f aca="false">'FG (Détail)'!B10</f>
        <v>Libellé</v>
      </c>
      <c r="C11" s="219" t="str">
        <f aca="false">'FG (Détail)'!C10</f>
        <v>19N</v>
      </c>
      <c r="D11" s="125" t="str">
        <f aca="false">'FG (Détail)'!F10</f>
        <v>19N+1</v>
      </c>
      <c r="E11" s="220" t="str">
        <f aca="false">AnN1&amp;"/"&amp;AnN</f>
        <v>19N+1/19N</v>
      </c>
    </row>
    <row r="12" customFormat="false" ht="12.75" hidden="false" customHeight="false" outlineLevel="0" collapsed="false">
      <c r="A12" s="129"/>
      <c r="B12" s="130"/>
      <c r="C12" s="222"/>
      <c r="D12" s="223"/>
      <c r="E12" s="224" t="s">
        <v>477</v>
      </c>
    </row>
    <row r="13" customFormat="false" ht="12.75" hidden="false" customHeight="false" outlineLevel="0" collapsed="false">
      <c r="A13" s="226"/>
      <c r="B13" s="227" t="str">
        <f aca="false">'FG (Détail)'!B13</f>
        <v>Total</v>
      </c>
      <c r="C13" s="228" t="n">
        <f aca="false">'FG (Détail)'!C13</f>
        <v>0</v>
      </c>
      <c r="D13" s="227" t="n">
        <f aca="false">'FG (Détail)'!F13</f>
        <v>0</v>
      </c>
      <c r="E13" s="229" t="str">
        <f aca="false">IF(C13&lt;&gt;0,(D13-C13)/C13,"")</f>
        <v/>
      </c>
    </row>
    <row r="14" customFormat="false" ht="12.75" hidden="false" customHeight="false" outlineLevel="0" collapsed="false">
      <c r="C14" s="74"/>
      <c r="D14" s="74"/>
      <c r="E14" s="212"/>
    </row>
    <row r="15" customFormat="false" ht="12.75" hidden="false" customHeight="false" outlineLevel="0" collapsed="false">
      <c r="A15" s="215" t="str">
        <f aca="false">UPPER('FG (Détail)'!A15)</f>
        <v>ACHATS DE MATÉRIEL, ÉQUIPEMENTS ET TRAVAUX (605)</v>
      </c>
      <c r="B15" s="215"/>
      <c r="C15" s="216"/>
      <c r="D15" s="216"/>
      <c r="E15" s="217"/>
    </row>
    <row r="16" customFormat="false" ht="12.75" hidden="false" customHeight="false" outlineLevel="0" collapsed="false">
      <c r="A16" s="124" t="str">
        <f aca="false">'FG (Détail)'!A16</f>
        <v>Code</v>
      </c>
      <c r="B16" s="125" t="str">
        <f aca="false">'FG (Détail)'!B16</f>
        <v>Libellé</v>
      </c>
      <c r="C16" s="219" t="str">
        <f aca="false">'FG (Détail)'!C16</f>
        <v>19N</v>
      </c>
      <c r="D16" s="125" t="str">
        <f aca="false">'FG (Détail)'!F16</f>
        <v>19N+1</v>
      </c>
      <c r="E16" s="220" t="str">
        <f aca="false">AnN1&amp;"/"&amp;AnN</f>
        <v>19N+1/19N</v>
      </c>
    </row>
    <row r="17" customFormat="false" ht="12.75" hidden="false" customHeight="false" outlineLevel="0" collapsed="false">
      <c r="A17" s="129"/>
      <c r="B17" s="130"/>
      <c r="C17" s="230"/>
      <c r="D17" s="130"/>
      <c r="E17" s="225" t="s">
        <v>477</v>
      </c>
    </row>
    <row r="18" customFormat="false" ht="12.75" hidden="false" customHeight="false" outlineLevel="0" collapsed="false">
      <c r="A18" s="226"/>
      <c r="B18" s="227" t="str">
        <f aca="false">'FG (Détail)'!B19</f>
        <v>Total</v>
      </c>
      <c r="C18" s="228" t="n">
        <f aca="false">'FG (Détail)'!C19</f>
        <v>0</v>
      </c>
      <c r="D18" s="227" t="n">
        <f aca="false">'FG (Détail)'!F19</f>
        <v>0</v>
      </c>
      <c r="E18" s="229" t="str">
        <f aca="false">IF(C18&lt;&gt;0,(D18-C18)/C18,"")</f>
        <v/>
      </c>
    </row>
    <row r="19" customFormat="false" ht="12.75" hidden="false" customHeight="false" outlineLevel="0" collapsed="false">
      <c r="C19" s="74"/>
      <c r="D19" s="74"/>
      <c r="E19" s="212"/>
    </row>
    <row r="20" customFormat="false" ht="12.75" hidden="false" customHeight="false" outlineLevel="0" collapsed="false">
      <c r="A20" s="215" t="str">
        <f aca="false">UPPER('FG (Détail)'!A21)</f>
        <v>ACHATS NON STOCKÉS (606)</v>
      </c>
      <c r="B20" s="215"/>
      <c r="C20" s="216"/>
      <c r="D20" s="216"/>
      <c r="E20" s="217"/>
    </row>
    <row r="21" customFormat="false" ht="12.75" hidden="false" customHeight="false" outlineLevel="0" collapsed="false">
      <c r="A21" s="124" t="str">
        <f aca="false">'FG (Détail)'!A22</f>
        <v>Code</v>
      </c>
      <c r="B21" s="125" t="str">
        <f aca="false">'FG (Détail)'!B22</f>
        <v>Libellé</v>
      </c>
      <c r="C21" s="219" t="str">
        <f aca="false">'FG (Détail)'!C22</f>
        <v>19N</v>
      </c>
      <c r="D21" s="125" t="str">
        <f aca="false">'FG (Détail)'!F22</f>
        <v>19N+1</v>
      </c>
      <c r="E21" s="220" t="str">
        <f aca="false">AnN1&amp;"/"&amp;AnN</f>
        <v>19N+1/19N</v>
      </c>
    </row>
    <row r="22" customFormat="false" ht="12.75" hidden="false" customHeight="false" outlineLevel="0" collapsed="false">
      <c r="A22" s="129"/>
      <c r="B22" s="130"/>
      <c r="C22" s="230"/>
      <c r="D22" s="130"/>
      <c r="E22" s="225" t="s">
        <v>477</v>
      </c>
    </row>
    <row r="23" customFormat="false" ht="12.75" hidden="false" customHeight="false" outlineLevel="0" collapsed="false">
      <c r="A23" s="231" t="n">
        <f aca="false">'FG (Détail)'!A23</f>
        <v>606100</v>
      </c>
      <c r="B23" s="232" t="str">
        <f aca="false">'FG (Détail)'!B23</f>
        <v>EAU-GAZ-ELECTRICITE</v>
      </c>
      <c r="C23" s="74" t="n">
        <f aca="false">'FG (Détail)'!C23</f>
        <v>0</v>
      </c>
      <c r="D23" s="232" t="n">
        <f aca="false">'FG (Détail)'!F23</f>
        <v>0</v>
      </c>
      <c r="E23" s="233" t="str">
        <f aca="false">IF(C23&lt;&gt;0,(D23-C23)/C23,"")</f>
        <v/>
      </c>
    </row>
    <row r="24" customFormat="false" ht="12.75" hidden="false" customHeight="false" outlineLevel="0" collapsed="false">
      <c r="A24" s="231" t="n">
        <f aca="false">'FG (Détail)'!A24</f>
        <v>606200</v>
      </c>
      <c r="B24" s="232" t="str">
        <f aca="false">'FG (Détail)'!B24</f>
        <v>PRODUITS D'ENTRETIEN</v>
      </c>
      <c r="C24" s="74" t="n">
        <f aca="false">'FG (Détail)'!C24</f>
        <v>0</v>
      </c>
      <c r="D24" s="232" t="n">
        <f aca="false">'FG (Détail)'!F24</f>
        <v>0</v>
      </c>
      <c r="E24" s="233" t="str">
        <f aca="false">IF(C24&lt;&gt;0,(D24-C24)/C24,"")</f>
        <v/>
      </c>
    </row>
    <row r="25" customFormat="false" ht="12.75" hidden="false" customHeight="false" outlineLevel="0" collapsed="false">
      <c r="A25" s="231" t="n">
        <f aca="false">'FG (Détail)'!A25</f>
        <v>606300</v>
      </c>
      <c r="B25" s="232" t="str">
        <f aca="false">'FG (Détail)'!B25</f>
        <v>PETIT OUTILLAGE</v>
      </c>
      <c r="C25" s="74" t="n">
        <f aca="false">'FG (Détail)'!C25</f>
        <v>0</v>
      </c>
      <c r="D25" s="232" t="n">
        <f aca="false">'FG (Détail)'!F25</f>
        <v>0</v>
      </c>
      <c r="E25" s="233" t="str">
        <f aca="false">IF(C25&lt;&gt;0,(D25-C25)/C25,"")</f>
        <v/>
      </c>
    </row>
    <row r="26" customFormat="false" ht="12.75" hidden="false" customHeight="false" outlineLevel="0" collapsed="false">
      <c r="A26" s="231" t="n">
        <f aca="false">'FG (Détail)'!A26</f>
        <v>606400</v>
      </c>
      <c r="B26" s="232" t="str">
        <f aca="false">'FG (Détail)'!B26</f>
        <v>FOURNITURES DE BUREAU</v>
      </c>
      <c r="C26" s="74" t="n">
        <f aca="false">'FG (Détail)'!C26</f>
        <v>0</v>
      </c>
      <c r="D26" s="232" t="n">
        <f aca="false">'FG (Détail)'!F26</f>
        <v>0</v>
      </c>
      <c r="E26" s="233" t="str">
        <f aca="false">IF(C26&lt;&gt;0,(D26-C26)/C26,"")</f>
        <v/>
      </c>
    </row>
    <row r="27" customFormat="false" ht="12.75" hidden="false" customHeight="false" outlineLevel="0" collapsed="false">
      <c r="A27" s="231" t="n">
        <f aca="false">'FG (Détail)'!A27</f>
        <v>606600</v>
      </c>
      <c r="B27" s="232" t="str">
        <f aca="false">'FG (Détail)'!B27</f>
        <v>CARBURANT</v>
      </c>
      <c r="C27" s="74" t="n">
        <f aca="false">'FG (Détail)'!C27</f>
        <v>0</v>
      </c>
      <c r="D27" s="232" t="n">
        <f aca="false">'FG (Détail)'!F27</f>
        <v>0</v>
      </c>
      <c r="E27" s="233" t="str">
        <f aca="false">IF(C27&lt;&gt;0,(D27-C27)/C27,"")</f>
        <v/>
      </c>
    </row>
    <row r="28" customFormat="false" ht="12.75" hidden="false" customHeight="false" outlineLevel="0" collapsed="false">
      <c r="A28" s="226"/>
      <c r="B28" s="227" t="str">
        <f aca="false">'FG (Détail)'!B30</f>
        <v>Total</v>
      </c>
      <c r="C28" s="228" t="n">
        <f aca="false">'FG (Détail)'!C30</f>
        <v>0</v>
      </c>
      <c r="D28" s="227" t="n">
        <f aca="false">'FG (Détail)'!F30</f>
        <v>0</v>
      </c>
      <c r="E28" s="229" t="str">
        <f aca="false">IF(C28&lt;&gt;0,(D28-C28)/C28,"")</f>
        <v/>
      </c>
    </row>
    <row r="29" customFormat="false" ht="12.75" hidden="false" customHeight="false" outlineLevel="0" collapsed="false">
      <c r="C29" s="74"/>
      <c r="D29" s="74"/>
      <c r="E29" s="212"/>
    </row>
    <row r="30" customFormat="false" ht="12.75" hidden="false" customHeight="false" outlineLevel="0" collapsed="false">
      <c r="A30" s="215" t="str">
        <f aca="false">UPPER('FG (Détail)'!A32)</f>
        <v>SERVICES EXTÉRIEURS (61)</v>
      </c>
      <c r="B30" s="215"/>
      <c r="C30" s="216"/>
      <c r="D30" s="216"/>
      <c r="E30" s="217"/>
    </row>
    <row r="31" customFormat="false" ht="12.75" hidden="false" customHeight="false" outlineLevel="0" collapsed="false">
      <c r="A31" s="124" t="str">
        <f aca="false">'FG (Détail)'!A33</f>
        <v>Code</v>
      </c>
      <c r="B31" s="125" t="str">
        <f aca="false">'FG (Détail)'!B33</f>
        <v>Libellé</v>
      </c>
      <c r="C31" s="219" t="str">
        <f aca="false">'FG (Détail)'!C33</f>
        <v>19N</v>
      </c>
      <c r="D31" s="125" t="str">
        <f aca="false">'FG (Détail)'!F33</f>
        <v>19N+1</v>
      </c>
      <c r="E31" s="220" t="str">
        <f aca="false">AnN1&amp;"/"&amp;AnN</f>
        <v>19N+1/19N</v>
      </c>
    </row>
    <row r="32" customFormat="false" ht="12.75" hidden="false" customHeight="false" outlineLevel="0" collapsed="false">
      <c r="A32" s="129"/>
      <c r="B32" s="130"/>
      <c r="C32" s="230"/>
      <c r="D32" s="130"/>
      <c r="E32" s="225" t="s">
        <v>477</v>
      </c>
    </row>
    <row r="33" customFormat="false" ht="12.75" hidden="false" customHeight="false" outlineLevel="0" collapsed="false">
      <c r="A33" s="231" t="n">
        <f aca="false">'FG (Détail)'!A34</f>
        <v>613000</v>
      </c>
      <c r="B33" s="232" t="str">
        <f aca="false">'FG (Détail)'!B34</f>
        <v>LOCATIONS DIVERSES</v>
      </c>
      <c r="C33" s="74" t="n">
        <f aca="false">'FG (Détail)'!C34</f>
        <v>0</v>
      </c>
      <c r="D33" s="232" t="n">
        <f aca="false">'FG (Détail)'!F34</f>
        <v>0</v>
      </c>
      <c r="E33" s="233" t="str">
        <f aca="false">IF(C33&lt;&gt;0,(D33-C33)/C33,"")</f>
        <v/>
      </c>
    </row>
    <row r="34" customFormat="false" ht="12.75" hidden="false" customHeight="false" outlineLevel="0" collapsed="false">
      <c r="A34" s="231" t="n">
        <f aca="false">'FG (Détail)'!A35</f>
        <v>615200</v>
      </c>
      <c r="B34" s="232" t="str">
        <f aca="false">'FG (Détail)'!B35</f>
        <v>ENTRETIEN ET REPARATIONS IMMEUBLES</v>
      </c>
      <c r="C34" s="74" t="n">
        <f aca="false">'FG (Détail)'!C35</f>
        <v>0</v>
      </c>
      <c r="D34" s="232" t="n">
        <f aca="false">'FG (Détail)'!F35</f>
        <v>0</v>
      </c>
      <c r="E34" s="233" t="str">
        <f aca="false">IF(C34&lt;&gt;0,(D34-C34)/C34,"")</f>
        <v/>
      </c>
    </row>
    <row r="35" customFormat="false" ht="12.75" hidden="false" customHeight="false" outlineLevel="0" collapsed="false">
      <c r="A35" s="231" t="n">
        <f aca="false">'FG (Détail)'!A36</f>
        <v>615510</v>
      </c>
      <c r="B35" s="232" t="str">
        <f aca="false">'FG (Détail)'!B36</f>
        <v>ENTRETIEN MATERIEL</v>
      </c>
      <c r="C35" s="74" t="n">
        <f aca="false">'FG (Détail)'!C36</f>
        <v>0</v>
      </c>
      <c r="D35" s="232" t="n">
        <f aca="false">'FG (Détail)'!F36</f>
        <v>0</v>
      </c>
      <c r="E35" s="233" t="str">
        <f aca="false">IF(C35&lt;&gt;0,(D35-C35)/C35,"")</f>
        <v/>
      </c>
    </row>
    <row r="36" customFormat="false" ht="12.75" hidden="false" customHeight="false" outlineLevel="0" collapsed="false">
      <c r="A36" s="231" t="n">
        <f aca="false">'FG (Détail)'!A37</f>
        <v>615520</v>
      </c>
      <c r="B36" s="232" t="str">
        <f aca="false">'FG (Détail)'!B37</f>
        <v>ENTRETIEN MATERIEL DE TRANSPORT</v>
      </c>
      <c r="C36" s="74" t="n">
        <f aca="false">'FG (Détail)'!C37</f>
        <v>0</v>
      </c>
      <c r="D36" s="232" t="n">
        <f aca="false">'FG (Détail)'!F37</f>
        <v>0</v>
      </c>
      <c r="E36" s="233" t="str">
        <f aca="false">IF(C36&lt;&gt;0,(D36-C36)/C36,"")</f>
        <v/>
      </c>
    </row>
    <row r="37" customFormat="false" ht="12.75" hidden="false" customHeight="false" outlineLevel="0" collapsed="false">
      <c r="A37" s="231" t="n">
        <f aca="false">'FG (Détail)'!A38</f>
        <v>615600</v>
      </c>
      <c r="B37" s="232" t="str">
        <f aca="false">'FG (Détail)'!B38</f>
        <v>MAINTENANCE</v>
      </c>
      <c r="C37" s="74" t="n">
        <f aca="false">'FG (Détail)'!C38</f>
        <v>0</v>
      </c>
      <c r="D37" s="232" t="n">
        <f aca="false">'FG (Détail)'!F38</f>
        <v>0</v>
      </c>
      <c r="E37" s="233" t="str">
        <f aca="false">IF(C37&lt;&gt;0,(D37-C37)/C37,"")</f>
        <v/>
      </c>
    </row>
    <row r="38" customFormat="false" ht="12.75" hidden="false" customHeight="false" outlineLevel="0" collapsed="false">
      <c r="A38" s="231" t="n">
        <f aca="false">'FG (Détail)'!A39</f>
        <v>616000</v>
      </c>
      <c r="B38" s="232" t="str">
        <f aca="false">'FG (Détail)'!B39</f>
        <v>PRIMES D'ASSURANCE</v>
      </c>
      <c r="C38" s="74" t="n">
        <f aca="false">'FG (Détail)'!C39</f>
        <v>0</v>
      </c>
      <c r="D38" s="232" t="n">
        <f aca="false">'FG (Détail)'!F39</f>
        <v>0</v>
      </c>
      <c r="E38" s="233" t="str">
        <f aca="false">IF(C38&lt;&gt;0,(D38-C38)/C38,"")</f>
        <v/>
      </c>
    </row>
    <row r="39" customFormat="false" ht="12.75" hidden="false" customHeight="false" outlineLevel="0" collapsed="false">
      <c r="A39" s="231" t="n">
        <f aca="false">'FG (Détail)'!A40</f>
        <v>618100</v>
      </c>
      <c r="B39" s="232" t="str">
        <f aca="false">'FG (Détail)'!B40</f>
        <v>DOCUMENTATION ET ABONNEMENTS</v>
      </c>
      <c r="C39" s="74" t="n">
        <f aca="false">'FG (Détail)'!C40</f>
        <v>0</v>
      </c>
      <c r="D39" s="232" t="n">
        <f aca="false">'FG (Détail)'!F40</f>
        <v>0</v>
      </c>
      <c r="E39" s="233" t="str">
        <f aca="false">IF(C39&lt;&gt;0,(D39-C39)/C39,"")</f>
        <v/>
      </c>
    </row>
    <row r="40" customFormat="false" ht="12.75" hidden="false" customHeight="false" outlineLevel="0" collapsed="false">
      <c r="A40" s="231" t="n">
        <f aca="false">'FG (Détail)'!A41</f>
        <v>618500</v>
      </c>
      <c r="B40" s="232" t="str">
        <f aca="false">'FG (Détail)'!B41</f>
        <v>SEMINAIRES-CONFERENCES</v>
      </c>
      <c r="C40" s="74" t="n">
        <f aca="false">'FG (Détail)'!C41</f>
        <v>0</v>
      </c>
      <c r="D40" s="232" t="n">
        <f aca="false">'FG (Détail)'!F41</f>
        <v>0</v>
      </c>
      <c r="E40" s="233" t="str">
        <f aca="false">IF(C40&lt;&gt;0,(D40-C40)/C40,"")</f>
        <v/>
      </c>
    </row>
    <row r="41" customFormat="false" ht="12.75" hidden="false" customHeight="false" outlineLevel="0" collapsed="false">
      <c r="A41" s="226"/>
      <c r="B41" s="227" t="str">
        <f aca="false">'FG (Détail)'!B44</f>
        <v>Total</v>
      </c>
      <c r="C41" s="228" t="n">
        <f aca="false">'FG (Détail)'!C44</f>
        <v>0</v>
      </c>
      <c r="D41" s="227" t="n">
        <f aca="false">'FG (Détail)'!F44</f>
        <v>0</v>
      </c>
      <c r="E41" s="229" t="str">
        <f aca="false">IF(C41&lt;&gt;0,(D41-C41)/C41,"")</f>
        <v/>
      </c>
    </row>
    <row r="42" customFormat="false" ht="12.75" hidden="false" customHeight="false" outlineLevel="0" collapsed="false">
      <c r="C42" s="74"/>
      <c r="D42" s="74"/>
      <c r="E42" s="212"/>
    </row>
    <row r="43" customFormat="false" ht="12.75" hidden="false" customHeight="false" outlineLevel="0" collapsed="false">
      <c r="A43" s="215" t="str">
        <f aca="false">UPPER('FG (Détail)'!A46)</f>
        <v>AUTRES SERVICES EXTÉRIEURS (62)</v>
      </c>
      <c r="B43" s="215"/>
      <c r="C43" s="216"/>
      <c r="D43" s="216"/>
      <c r="E43" s="217"/>
    </row>
    <row r="44" customFormat="false" ht="12.75" hidden="false" customHeight="false" outlineLevel="0" collapsed="false">
      <c r="A44" s="124" t="str">
        <f aca="false">'FG (Détail)'!A47</f>
        <v>Code</v>
      </c>
      <c r="B44" s="125" t="str">
        <f aca="false">'FG (Détail)'!B47</f>
        <v>Libellé</v>
      </c>
      <c r="C44" s="219" t="str">
        <f aca="false">'FG (Détail)'!C47</f>
        <v>19N</v>
      </c>
      <c r="D44" s="125" t="str">
        <f aca="false">'FG (Détail)'!F47</f>
        <v>19N+1</v>
      </c>
      <c r="E44" s="220" t="str">
        <f aca="false">AnN1&amp;"/"&amp;AnN</f>
        <v>19N+1/19N</v>
      </c>
    </row>
    <row r="45" customFormat="false" ht="12.75" hidden="false" customHeight="false" outlineLevel="0" collapsed="false">
      <c r="A45" s="129"/>
      <c r="B45" s="130"/>
      <c r="C45" s="230"/>
      <c r="D45" s="130"/>
      <c r="E45" s="225" t="s">
        <v>477</v>
      </c>
    </row>
    <row r="46" customFormat="false" ht="12.75" hidden="false" customHeight="false" outlineLevel="0" collapsed="false">
      <c r="A46" s="231" t="n">
        <f aca="false">'FG (Détail)'!A48</f>
        <v>621000</v>
      </c>
      <c r="B46" s="232" t="str">
        <f aca="false">'FG (Détail)'!B48</f>
        <v>PERSONNEL EXTERIEUR</v>
      </c>
      <c r="C46" s="74" t="n">
        <f aca="false">'FG (Détail)'!C48</f>
        <v>0</v>
      </c>
      <c r="D46" s="232" t="n">
        <f aca="false">'FG (Détail)'!F48</f>
        <v>0</v>
      </c>
      <c r="E46" s="233" t="str">
        <f aca="false">IF(C46&lt;&gt;0,(D46-C46)/C46,"")</f>
        <v/>
      </c>
    </row>
    <row r="47" customFormat="false" ht="12.75" hidden="false" customHeight="false" outlineLevel="0" collapsed="false">
      <c r="A47" s="231" t="n">
        <f aca="false">'FG (Détail)'!A49</f>
        <v>622800</v>
      </c>
      <c r="B47" s="232" t="str">
        <f aca="false">'FG (Détail)'!B49</f>
        <v>HONORAIRES</v>
      </c>
      <c r="C47" s="74" t="n">
        <f aca="false">'FG (Détail)'!C49</f>
        <v>0</v>
      </c>
      <c r="D47" s="232" t="n">
        <f aca="false">'FG (Détail)'!F49</f>
        <v>0</v>
      </c>
      <c r="E47" s="233" t="str">
        <f aca="false">IF(C47&lt;&gt;0,(D47-C47)/C47,"")</f>
        <v/>
      </c>
    </row>
    <row r="48" customFormat="false" ht="12.75" hidden="false" customHeight="false" outlineLevel="0" collapsed="false">
      <c r="A48" s="231" t="n">
        <f aca="false">'FG (Détail)'!A50</f>
        <v>622600</v>
      </c>
      <c r="B48" s="232" t="str">
        <f aca="false">'FG (Détail)'!B50</f>
        <v>HONORAIRES DIVERS</v>
      </c>
      <c r="C48" s="74" t="n">
        <f aca="false">'FG (Détail)'!C50</f>
        <v>0</v>
      </c>
      <c r="D48" s="232" t="n">
        <f aca="false">'FG (Détail)'!F50</f>
        <v>0</v>
      </c>
      <c r="E48" s="233" t="str">
        <f aca="false">IF(C48&lt;&gt;0,(D48-C48)/C48,"")</f>
        <v/>
      </c>
    </row>
    <row r="49" customFormat="false" ht="12.75" hidden="false" customHeight="false" outlineLevel="0" collapsed="false">
      <c r="A49" s="231" t="n">
        <f aca="false">'FG (Détail)'!A51</f>
        <v>623100</v>
      </c>
      <c r="B49" s="232" t="str">
        <f aca="false">'FG (Détail)'!B51</f>
        <v>PUBLICITE ET ANNONCES</v>
      </c>
      <c r="C49" s="74" t="n">
        <f aca="false">'FG (Détail)'!C51</f>
        <v>0</v>
      </c>
      <c r="D49" s="232" t="n">
        <f aca="false">'FG (Détail)'!F51</f>
        <v>0</v>
      </c>
      <c r="E49" s="233" t="str">
        <f aca="false">IF(C49&lt;&gt;0,(D49-C49)/C49,"")</f>
        <v/>
      </c>
    </row>
    <row r="50" customFormat="false" ht="12.75" hidden="false" customHeight="false" outlineLevel="0" collapsed="false">
      <c r="A50" s="231" t="n">
        <f aca="false">'FG (Détail)'!A52</f>
        <v>623400</v>
      </c>
      <c r="B50" s="232" t="str">
        <f aca="false">'FG (Détail)'!B52</f>
        <v>CADEAUX CLIENTELE</v>
      </c>
      <c r="C50" s="74" t="n">
        <f aca="false">'FG (Détail)'!C52</f>
        <v>0</v>
      </c>
      <c r="D50" s="232" t="n">
        <f aca="false">'FG (Détail)'!F52</f>
        <v>0</v>
      </c>
      <c r="E50" s="233" t="str">
        <f aca="false">IF(C50&lt;&gt;0,(D50-C50)/C50,"")</f>
        <v/>
      </c>
    </row>
    <row r="51" customFormat="false" ht="12.75" hidden="false" customHeight="false" outlineLevel="0" collapsed="false">
      <c r="A51" s="231" t="n">
        <f aca="false">'FG (Détail)'!A53</f>
        <v>623800</v>
      </c>
      <c r="B51" s="232" t="str">
        <f aca="false">'FG (Détail)'!B53</f>
        <v>POURBOIRES ET DONS</v>
      </c>
      <c r="C51" s="74" t="n">
        <f aca="false">'FG (Détail)'!C53</f>
        <v>0</v>
      </c>
      <c r="D51" s="232" t="n">
        <f aca="false">'FG (Détail)'!F53</f>
        <v>0</v>
      </c>
      <c r="E51" s="233" t="str">
        <f aca="false">IF(C51&lt;&gt;0,(D51-C51)/C51,"")</f>
        <v/>
      </c>
    </row>
    <row r="52" customFormat="false" ht="12.75" hidden="false" customHeight="false" outlineLevel="0" collapsed="false">
      <c r="A52" s="231" t="n">
        <f aca="false">'FG (Détail)'!A54</f>
        <v>624100</v>
      </c>
      <c r="B52" s="232" t="str">
        <f aca="false">'FG (Détail)'!B54</f>
        <v>TRANSPORTS SUR ACHATS</v>
      </c>
      <c r="C52" s="74" t="n">
        <f aca="false">'FG (Détail)'!C54</f>
        <v>0</v>
      </c>
      <c r="D52" s="232" t="n">
        <f aca="false">'FG (Détail)'!F54</f>
        <v>0</v>
      </c>
      <c r="E52" s="233" t="str">
        <f aca="false">IF(C52&lt;&gt;0,(D52-C52)/C52,"")</f>
        <v/>
      </c>
    </row>
    <row r="53" customFormat="false" ht="12.75" hidden="false" customHeight="false" outlineLevel="0" collapsed="false">
      <c r="A53" s="231" t="n">
        <f aca="false">'FG (Détail)'!A55</f>
        <v>624200</v>
      </c>
      <c r="B53" s="232" t="str">
        <f aca="false">'FG (Détail)'!B55</f>
        <v>TRANSPORTS SUR VENTES</v>
      </c>
      <c r="C53" s="74" t="n">
        <f aca="false">'FG (Détail)'!C55</f>
        <v>0</v>
      </c>
      <c r="D53" s="232" t="n">
        <f aca="false">'FG (Détail)'!F55</f>
        <v>0</v>
      </c>
      <c r="E53" s="233" t="str">
        <f aca="false">IF(C53&lt;&gt;0,(D53-C53)/C53,"")</f>
        <v/>
      </c>
    </row>
    <row r="54" customFormat="false" ht="12.75" hidden="false" customHeight="false" outlineLevel="0" collapsed="false">
      <c r="A54" s="231" t="n">
        <f aca="false">'FG (Détail)'!A56</f>
        <v>626100</v>
      </c>
      <c r="B54" s="232" t="str">
        <f aca="false">'FG (Détail)'!B56</f>
        <v>AFFRANCHISSEMENTS</v>
      </c>
      <c r="C54" s="74" t="n">
        <f aca="false">'FG (Détail)'!C56</f>
        <v>0</v>
      </c>
      <c r="D54" s="232" t="n">
        <f aca="false">'FG (Détail)'!F56</f>
        <v>0</v>
      </c>
      <c r="E54" s="233" t="str">
        <f aca="false">IF(C54&lt;&gt;0,(D54-C54)/C54,"")</f>
        <v/>
      </c>
    </row>
    <row r="55" customFormat="false" ht="12.75" hidden="false" customHeight="false" outlineLevel="0" collapsed="false">
      <c r="A55" s="231" t="n">
        <f aca="false">'FG (Détail)'!A57</f>
        <v>626200</v>
      </c>
      <c r="B55" s="232" t="str">
        <f aca="false">'FG (Détail)'!B57</f>
        <v>TELEPHONE</v>
      </c>
      <c r="C55" s="74" t="n">
        <f aca="false">'FG (Détail)'!C57</f>
        <v>0</v>
      </c>
      <c r="D55" s="232" t="n">
        <f aca="false">'FG (Détail)'!F57</f>
        <v>0</v>
      </c>
      <c r="E55" s="233" t="str">
        <f aca="false">IF(C55&lt;&gt;0,(D55-C55)/C55,"")</f>
        <v/>
      </c>
    </row>
    <row r="56" customFormat="false" ht="12.75" hidden="false" customHeight="false" outlineLevel="0" collapsed="false">
      <c r="A56" s="231" t="n">
        <f aca="false">'FG (Détail)'!A58</f>
        <v>628100</v>
      </c>
      <c r="B56" s="232" t="str">
        <f aca="false">'FG (Détail)'!B58</f>
        <v>COTISATIONS DIVERSES</v>
      </c>
      <c r="C56" s="74" t="n">
        <f aca="false">'FG (Détail)'!C58</f>
        <v>0</v>
      </c>
      <c r="D56" s="232" t="n">
        <f aca="false">'FG (Détail)'!F58</f>
        <v>0</v>
      </c>
      <c r="E56" s="233" t="str">
        <f aca="false">IF(C56&lt;&gt;0,(D56-C56)/C56,"")</f>
        <v/>
      </c>
    </row>
    <row r="57" customFormat="false" ht="12.75" hidden="false" customHeight="false" outlineLevel="0" collapsed="false">
      <c r="A57" s="231" t="n">
        <f aca="false">'FG (Détail)'!A59</f>
        <v>623600</v>
      </c>
      <c r="B57" s="232" t="str">
        <f aca="false">'FG (Détail)'!B59</f>
        <v>CATALOGUES ET IMPRIMES</v>
      </c>
      <c r="C57" s="74" t="n">
        <f aca="false">'FG (Détail)'!C59</f>
        <v>0</v>
      </c>
      <c r="D57" s="232" t="n">
        <f aca="false">'FG (Détail)'!F59</f>
        <v>0</v>
      </c>
      <c r="E57" s="233" t="str">
        <f aca="false">IF(C57&lt;&gt;0,(D57-C57)/C57,"")</f>
        <v/>
      </c>
    </row>
    <row r="58" customFormat="false" ht="12.75" hidden="false" customHeight="false" outlineLevel="0" collapsed="false">
      <c r="A58" s="231" t="n">
        <f aca="false">'FG (Détail)'!A60</f>
        <v>625700</v>
      </c>
      <c r="B58" s="232" t="str">
        <f aca="false">'FG (Détail)'!B60</f>
        <v>RECEPTIONS</v>
      </c>
      <c r="C58" s="74" t="n">
        <f aca="false">'FG (Détail)'!C60</f>
        <v>0</v>
      </c>
      <c r="D58" s="232" t="n">
        <f aca="false">'FG (Détail)'!F60</f>
        <v>0</v>
      </c>
      <c r="E58" s="233" t="str">
        <f aca="false">IF(C58&lt;&gt;0,(D58-C58)/C58,"")</f>
        <v/>
      </c>
    </row>
    <row r="59" customFormat="false" ht="12.75" hidden="false" customHeight="false" outlineLevel="0" collapsed="false">
      <c r="A59" s="231" t="n">
        <f aca="false">'FG (Détail)'!A61</f>
        <v>625100</v>
      </c>
      <c r="B59" s="232" t="str">
        <f aca="false">'FG (Détail)'!B61</f>
        <v>FRAIS DE DEPLACEMENTS</v>
      </c>
      <c r="C59" s="74" t="n">
        <f aca="false">'FG (Détail)'!C61</f>
        <v>0</v>
      </c>
      <c r="D59" s="232" t="n">
        <f aca="false">'FG (Détail)'!F61</f>
        <v>0</v>
      </c>
      <c r="E59" s="233" t="str">
        <f aca="false">IF(C59&lt;&gt;0,(D59-C59)/C59,"")</f>
        <v/>
      </c>
    </row>
    <row r="60" customFormat="false" ht="12.75" hidden="false" customHeight="false" outlineLevel="0" collapsed="false">
      <c r="A60" s="226"/>
      <c r="B60" s="227" t="str">
        <f aca="false">'FG (Détail)'!B64</f>
        <v>Total</v>
      </c>
      <c r="C60" s="228" t="n">
        <f aca="false">'FG (Détail)'!C64</f>
        <v>0</v>
      </c>
      <c r="D60" s="227" t="n">
        <f aca="false">'FG (Détail)'!F64</f>
        <v>0</v>
      </c>
      <c r="E60" s="229" t="str">
        <f aca="false">IF(C60&lt;&gt;0,(D60-C60)/C60,"")</f>
        <v/>
      </c>
    </row>
    <row r="61" customFormat="false" ht="12.75" hidden="false" customHeight="false" outlineLevel="0" collapsed="false">
      <c r="C61" s="74"/>
      <c r="D61" s="74"/>
      <c r="E61" s="212"/>
    </row>
    <row r="62" customFormat="false" ht="12.75" hidden="false" customHeight="false" outlineLevel="0" collapsed="false">
      <c r="A62" s="215" t="str">
        <f aca="false">UPPER('FG (Détail)'!A66)</f>
        <v>IMPÔTS ET TAXES (63)</v>
      </c>
      <c r="B62" s="215"/>
      <c r="C62" s="216"/>
      <c r="D62" s="216"/>
      <c r="E62" s="217"/>
    </row>
    <row r="63" customFormat="false" ht="12.75" hidden="false" customHeight="false" outlineLevel="0" collapsed="false">
      <c r="A63" s="124" t="str">
        <f aca="false">'FG (Détail)'!A67</f>
        <v>Code</v>
      </c>
      <c r="B63" s="125" t="str">
        <f aca="false">'FG (Détail)'!B67</f>
        <v>Libellé</v>
      </c>
      <c r="C63" s="219" t="str">
        <f aca="false">'FG (Détail)'!C67</f>
        <v>19N</v>
      </c>
      <c r="D63" s="125" t="str">
        <f aca="false">'FG (Détail)'!F67</f>
        <v>19N+1</v>
      </c>
      <c r="E63" s="220" t="str">
        <f aca="false">AnN1&amp;"/"&amp;AnN</f>
        <v>19N+1/19N</v>
      </c>
    </row>
    <row r="64" customFormat="false" ht="12.75" hidden="false" customHeight="false" outlineLevel="0" collapsed="false">
      <c r="A64" s="129"/>
      <c r="B64" s="130"/>
      <c r="C64" s="230"/>
      <c r="D64" s="130"/>
      <c r="E64" s="225" t="s">
        <v>477</v>
      </c>
    </row>
    <row r="65" customFormat="false" ht="12.75" hidden="false" customHeight="false" outlineLevel="0" collapsed="false">
      <c r="A65" s="231" t="n">
        <f aca="false">'FG (Détail)'!A68</f>
        <v>635110</v>
      </c>
      <c r="B65" s="232" t="str">
        <f aca="false">'FG (Détail)'!B68</f>
        <v>TAXE PROFESSIONNELLE</v>
      </c>
      <c r="C65" s="74" t="n">
        <f aca="false">'FG (Détail)'!C68</f>
        <v>0</v>
      </c>
      <c r="D65" s="232" t="n">
        <f aca="false">'FG (Détail)'!F68</f>
        <v>0</v>
      </c>
      <c r="E65" s="233" t="str">
        <f aca="false">IF(C65&lt;&gt;0,(D65-C65)/C65,"")</f>
        <v/>
      </c>
    </row>
    <row r="66" customFormat="false" ht="12.75" hidden="false" customHeight="false" outlineLevel="0" collapsed="false">
      <c r="A66" s="231" t="n">
        <f aca="false">'FG (Détail)'!A69</f>
        <v>635120</v>
      </c>
      <c r="B66" s="232" t="str">
        <f aca="false">'FG (Détail)'!B69</f>
        <v>TAXES FONCIERES</v>
      </c>
      <c r="C66" s="74" t="n">
        <f aca="false">'FG (Détail)'!C69</f>
        <v>0</v>
      </c>
      <c r="D66" s="232" t="n">
        <f aca="false">'FG (Détail)'!F69</f>
        <v>0</v>
      </c>
      <c r="E66" s="233" t="str">
        <f aca="false">IF(C66&lt;&gt;0,(D66-C66)/C66,"")</f>
        <v/>
      </c>
    </row>
    <row r="67" customFormat="false" ht="12.75" hidden="false" customHeight="false" outlineLevel="0" collapsed="false">
      <c r="A67" s="231" t="n">
        <f aca="false">'FG (Détail)'!A70</f>
        <v>631100</v>
      </c>
      <c r="B67" s="232" t="str">
        <f aca="false">'FG (Détail)'!B70</f>
        <v>TAXE SUR LES SALAIRES</v>
      </c>
      <c r="C67" s="74" t="n">
        <f aca="false">'FG (Détail)'!C70</f>
        <v>0</v>
      </c>
      <c r="D67" s="232" t="n">
        <f aca="false">'FG (Détail)'!F70</f>
        <v>0</v>
      </c>
      <c r="E67" s="233" t="str">
        <f aca="false">IF(C67&lt;&gt;0,(D67-C67)/C67,"")</f>
        <v/>
      </c>
    </row>
    <row r="68" customFormat="false" ht="12.75" hidden="false" customHeight="false" outlineLevel="0" collapsed="false">
      <c r="A68" s="231" t="n">
        <f aca="false">'FG (Détail)'!A71</f>
        <v>637100</v>
      </c>
      <c r="B68" s="232" t="str">
        <f aca="false">'FG (Détail)'!B71</f>
        <v>ORGANIC</v>
      </c>
      <c r="C68" s="74" t="n">
        <f aca="false">'FG (Détail)'!C71</f>
        <v>0</v>
      </c>
      <c r="D68" s="232" t="n">
        <f aca="false">'FG (Détail)'!F71</f>
        <v>0</v>
      </c>
      <c r="E68" s="233" t="str">
        <f aca="false">IF(C68&lt;&gt;0,(D68-C68)/C68,"")</f>
        <v/>
      </c>
    </row>
    <row r="69" customFormat="false" ht="12.75" hidden="false" customHeight="false" outlineLevel="0" collapsed="false">
      <c r="A69" s="231" t="n">
        <f aca="false">'FG (Détail)'!A72</f>
        <v>637800</v>
      </c>
      <c r="B69" s="232" t="str">
        <f aca="false">'FG (Détail)'!B72</f>
        <v>TAXES DIVERSES</v>
      </c>
      <c r="C69" s="74" t="n">
        <f aca="false">'FG (Détail)'!C72</f>
        <v>0</v>
      </c>
      <c r="D69" s="232" t="n">
        <f aca="false">'FG (Détail)'!F72</f>
        <v>0</v>
      </c>
      <c r="E69" s="233" t="str">
        <f aca="false">IF(C69&lt;&gt;0,(D69-C69)/C69,"")</f>
        <v/>
      </c>
    </row>
    <row r="70" customFormat="false" ht="12.75" hidden="false" customHeight="false" outlineLevel="0" collapsed="false">
      <c r="A70" s="226"/>
      <c r="B70" s="227" t="str">
        <f aca="false">'FG (Détail)'!B75</f>
        <v>Total</v>
      </c>
      <c r="C70" s="228" t="n">
        <f aca="false">'FG (Détail)'!C75</f>
        <v>0</v>
      </c>
      <c r="D70" s="227" t="n">
        <f aca="false">'FG (Détail)'!F75</f>
        <v>0</v>
      </c>
      <c r="E70" s="229" t="str">
        <f aca="false">IF(C70&lt;&gt;0,(D70-C70)/C70,"")</f>
        <v/>
      </c>
    </row>
    <row r="71" customFormat="false" ht="12.75" hidden="false" customHeight="false" outlineLevel="0" collapsed="false">
      <c r="C71" s="74"/>
      <c r="D71" s="74"/>
      <c r="E71" s="212"/>
    </row>
  </sheetData>
  <mergeCells count="1">
    <mergeCell ref="A3:E3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.56"/>
    <col collapsed="false" customWidth="true" hidden="false" outlineLevel="0" max="2" min="2" style="134" width="32.14"/>
    <col collapsed="false" customWidth="true" hidden="false" outlineLevel="0" max="3" min="3" style="134" width="13.56"/>
    <col collapsed="false" customWidth="true" hidden="false" outlineLevel="0" max="4" min="4" style="120" width="9.7"/>
    <col collapsed="false" customWidth="true" hidden="false" outlineLevel="0" max="5" min="5" style="134" width="13.56"/>
    <col collapsed="false" customWidth="true" hidden="false" outlineLevel="0" max="6" min="6" style="120" width="9.7"/>
    <col collapsed="false" customWidth="false" hidden="false" outlineLevel="0" max="7" min="7" style="120" width="11.42"/>
    <col collapsed="false" customWidth="false" hidden="false" outlineLevel="0" max="257" min="8" style="134" width="11.42"/>
  </cols>
  <sheetData>
    <row r="1" customFormat="false" ht="12.75" hidden="false" customHeight="false" outlineLevel="0" collapsed="false">
      <c r="A1" s="134" t="str">
        <f aca="false">NomSoc</f>
        <v>Société X</v>
      </c>
      <c r="B1" s="0"/>
      <c r="C1" s="0"/>
      <c r="D1" s="234"/>
      <c r="G1" s="135" t="str">
        <f aca="false">'Page de garde (2)'!E1</f>
        <v>Etats prévisionnels 19N / 19N+1</v>
      </c>
    </row>
    <row r="2" customFormat="false" ht="13.5" hidden="false" customHeight="false" outlineLevel="0" collapsed="false">
      <c r="G2" s="134"/>
    </row>
    <row r="3" s="179" customFormat="true" ht="20.25" hidden="false" customHeight="false" outlineLevel="0" collapsed="false">
      <c r="A3" s="136" t="s">
        <v>478</v>
      </c>
      <c r="B3" s="136"/>
      <c r="C3" s="136"/>
      <c r="D3" s="136"/>
      <c r="E3" s="136"/>
      <c r="F3" s="136"/>
      <c r="G3" s="136"/>
    </row>
    <row r="4" customFormat="false" ht="13.5" hidden="false" customHeight="false" outlineLevel="0" collapsed="false"/>
    <row r="7" s="240" customFormat="true" ht="12.75" hidden="false" customHeight="false" outlineLevel="0" collapsed="false">
      <c r="A7" s="456"/>
      <c r="B7" s="576"/>
      <c r="C7" s="577" t="str">
        <f aca="false">AnN</f>
        <v>19N</v>
      </c>
      <c r="D7" s="577"/>
      <c r="E7" s="578" t="str">
        <f aca="false">AnN1</f>
        <v>19N+1</v>
      </c>
      <c r="F7" s="578"/>
      <c r="G7" s="579" t="str">
        <f aca="false">AnN1&amp;"/"&amp;AnN</f>
        <v>19N+1/19N</v>
      </c>
    </row>
    <row r="8" s="248" customFormat="true" ht="12.75" hidden="false" customHeight="false" outlineLevel="0" collapsed="false">
      <c r="A8" s="580"/>
      <c r="B8" s="581"/>
      <c r="C8" s="582" t="s">
        <v>437</v>
      </c>
      <c r="D8" s="583" t="s">
        <v>438</v>
      </c>
      <c r="E8" s="584" t="s">
        <v>437</v>
      </c>
      <c r="F8" s="585" t="s">
        <v>438</v>
      </c>
      <c r="G8" s="586" t="s">
        <v>479</v>
      </c>
    </row>
    <row r="9" s="255" customFormat="true" ht="12.75" hidden="false" customHeight="false" outlineLevel="0" collapsed="false">
      <c r="A9" s="587" t="s">
        <v>480</v>
      </c>
      <c r="B9" s="588"/>
      <c r="C9" s="589" t="n">
        <f aca="false">Activité!E44</f>
        <v>0</v>
      </c>
      <c r="D9" s="590"/>
      <c r="E9" s="591" t="n">
        <f aca="false">Activité!H44</f>
        <v>0</v>
      </c>
      <c r="F9" s="590"/>
      <c r="G9" s="592" t="str">
        <f aca="false">IF(C9&lt;&gt;0,(E9-C9)/C9,"")</f>
        <v/>
      </c>
    </row>
    <row r="10" s="240" customFormat="true" ht="12.75" hidden="false" customHeight="false" outlineLevel="0" collapsed="false">
      <c r="A10" s="593" t="s">
        <v>481</v>
      </c>
      <c r="B10" s="463"/>
      <c r="C10" s="461" t="n">
        <f aca="false">Balances!E107</f>
        <v>0</v>
      </c>
      <c r="D10" s="594" t="str">
        <f aca="false">IF(C10&lt;&gt;0,C10/C10,"")</f>
        <v/>
      </c>
      <c r="E10" s="595" t="n">
        <f aca="false">Balances!F107</f>
        <v>0</v>
      </c>
      <c r="F10" s="594" t="str">
        <f aca="false">IF(E10&lt;&gt;0,E10/E10,"")</f>
        <v/>
      </c>
      <c r="G10" s="596" t="str">
        <f aca="false">IF(C10&lt;&gt;0,(E10-C10)/C10,"")</f>
        <v/>
      </c>
    </row>
    <row r="11" s="240" customFormat="true" ht="12.75" hidden="false" customHeight="false" outlineLevel="0" collapsed="false">
      <c r="A11" s="428"/>
      <c r="B11" s="597" t="s">
        <v>100</v>
      </c>
      <c r="C11" s="461" t="n">
        <f aca="false">Balances!E70</f>
        <v>0</v>
      </c>
      <c r="D11" s="594" t="str">
        <f aca="false">IF(C10&lt;&gt;0,C11/C10,"")</f>
        <v/>
      </c>
      <c r="E11" s="595" t="n">
        <f aca="false">Balances!F70</f>
        <v>0</v>
      </c>
      <c r="F11" s="594" t="str">
        <f aca="false">IF(E10&lt;&gt;0,E11/E10,"")</f>
        <v/>
      </c>
      <c r="G11" s="596" t="str">
        <f aca="false">IF(C11&lt;&gt;0,(E11-C11)/C11,"")</f>
        <v/>
      </c>
    </row>
    <row r="12" s="240" customFormat="true" ht="12.75" hidden="false" customHeight="false" outlineLevel="0" collapsed="false">
      <c r="A12" s="428"/>
      <c r="B12" s="597" t="s">
        <v>482</v>
      </c>
      <c r="C12" s="461" t="n">
        <f aca="false">Balances!E66</f>
        <v>-0</v>
      </c>
      <c r="D12" s="594" t="str">
        <f aca="false">IF(C10&lt;&gt;0,C12/C10,"")</f>
        <v/>
      </c>
      <c r="E12" s="595" t="n">
        <f aca="false">Balances!F66</f>
        <v>-0</v>
      </c>
      <c r="F12" s="594" t="str">
        <f aca="false">IF(E10&lt;&gt;0,E12/E10,"")</f>
        <v/>
      </c>
      <c r="G12" s="596" t="str">
        <f aca="false">IF(C12&lt;&gt;0,(E12-C12)/C12,"")</f>
        <v/>
      </c>
    </row>
    <row r="13" s="277" customFormat="true" ht="12.75" hidden="false" customHeight="false" outlineLevel="0" collapsed="false">
      <c r="A13" s="423"/>
      <c r="B13" s="598" t="s">
        <v>483</v>
      </c>
      <c r="C13" s="599" t="n">
        <f aca="false">C11+C12</f>
        <v>0</v>
      </c>
      <c r="D13" s="600" t="str">
        <f aca="false">IF(C10&lt;&gt;0,C13/C10,"")</f>
        <v/>
      </c>
      <c r="E13" s="601" t="n">
        <f aca="false">E11+E12</f>
        <v>0</v>
      </c>
      <c r="F13" s="600" t="str">
        <f aca="false">IF(E10&lt;&gt;0,E13/E10,"")</f>
        <v/>
      </c>
      <c r="G13" s="602" t="str">
        <f aca="false">IF(C13&lt;&gt;0,(E13-C13)/C13,"")</f>
        <v/>
      </c>
    </row>
    <row r="14" s="284" customFormat="true" ht="12.75" hidden="false" customHeight="false" outlineLevel="0" collapsed="false">
      <c r="A14" s="603"/>
      <c r="B14" s="604" t="s">
        <v>484</v>
      </c>
      <c r="C14" s="605" t="n">
        <f aca="false">C10-SUM(C11:C12)</f>
        <v>0</v>
      </c>
      <c r="D14" s="606" t="str">
        <f aca="false">IF(C10&lt;&gt;0,C14/C10,"")</f>
        <v/>
      </c>
      <c r="E14" s="607" t="n">
        <f aca="false">E10-SUM(E11:E12)</f>
        <v>0</v>
      </c>
      <c r="F14" s="606" t="str">
        <f aca="false">IF(E10&lt;&gt;0,E14/E10,"")</f>
        <v/>
      </c>
      <c r="G14" s="608" t="str">
        <f aca="false">IF(C14&lt;&gt;0,(E14-C14)/C14,"")</f>
        <v/>
      </c>
    </row>
    <row r="15" s="240" customFormat="true" ht="12.75" hidden="false" customHeight="false" outlineLevel="0" collapsed="false">
      <c r="A15" s="428"/>
      <c r="B15" s="597" t="s">
        <v>107</v>
      </c>
      <c r="C15" s="461" t="n">
        <f aca="false">Balances!E101</f>
        <v>0</v>
      </c>
      <c r="D15" s="594" t="str">
        <f aca="false">IF(C18&lt;&gt;0,C15/C18,"")</f>
        <v/>
      </c>
      <c r="E15" s="595" t="n">
        <f aca="false">Balances!F101</f>
        <v>0</v>
      </c>
      <c r="F15" s="594" t="str">
        <f aca="false">IF(E18&lt;&gt;0,E15/E18,"")</f>
        <v/>
      </c>
      <c r="G15" s="596" t="str">
        <f aca="false">IF(C15&lt;&gt;0,(E15-C15)/C15,"")</f>
        <v/>
      </c>
    </row>
    <row r="16" s="240" customFormat="true" ht="12.75" hidden="false" customHeight="false" outlineLevel="0" collapsed="false">
      <c r="A16" s="428"/>
      <c r="B16" s="597" t="s">
        <v>119</v>
      </c>
      <c r="C16" s="461" t="n">
        <f aca="false">Balances!E112</f>
        <v>0</v>
      </c>
      <c r="D16" s="594" t="str">
        <f aca="false">IF(C18&lt;&gt;0,C16/C18,"")</f>
        <v/>
      </c>
      <c r="E16" s="595" t="n">
        <f aca="false">Balances!F112</f>
        <v>0</v>
      </c>
      <c r="F16" s="594" t="str">
        <f aca="false">IF(E18&lt;&gt;0,E16/E18,"")</f>
        <v/>
      </c>
      <c r="G16" s="596" t="str">
        <f aca="false">IF(C16&lt;&gt;0,(E16-C16)/C16,"")</f>
        <v/>
      </c>
    </row>
    <row r="17" s="240" customFormat="true" ht="12.75" hidden="false" customHeight="false" outlineLevel="0" collapsed="false">
      <c r="A17" s="428"/>
      <c r="B17" s="597" t="s">
        <v>485</v>
      </c>
      <c r="C17" s="461" t="n">
        <f aca="false">Balances!E113</f>
        <v>0</v>
      </c>
      <c r="D17" s="594" t="str">
        <f aca="false">IF(C18&lt;&gt;0,C17/C18,"")</f>
        <v/>
      </c>
      <c r="E17" s="595" t="n">
        <f aca="false">Balances!F113</f>
        <v>0</v>
      </c>
      <c r="F17" s="594" t="str">
        <f aca="false">IF(E18&lt;&gt;0,E17/E18,"")</f>
        <v/>
      </c>
      <c r="G17" s="596" t="str">
        <f aca="false">IF(C17&lt;&gt;0,(E17-C17)/C17,"")</f>
        <v/>
      </c>
    </row>
    <row r="18" s="291" customFormat="true" ht="12.75" hidden="false" customHeight="false" outlineLevel="0" collapsed="false">
      <c r="A18" s="609" t="s">
        <v>486</v>
      </c>
      <c r="B18" s="610"/>
      <c r="C18" s="611" t="n">
        <f aca="false">SUM(C15:C17)</f>
        <v>0</v>
      </c>
      <c r="D18" s="612" t="str">
        <f aca="false">IF(C18&lt;&gt;0,C18/C18,"")</f>
        <v/>
      </c>
      <c r="E18" s="613" t="n">
        <f aca="false">SUM(E15:E17)</f>
        <v>0</v>
      </c>
      <c r="F18" s="612" t="str">
        <f aca="false">IF(E18&lt;&gt;0,E18/E18,"")</f>
        <v/>
      </c>
      <c r="G18" s="614" t="str">
        <f aca="false">IF(C18&lt;&gt;0,(E18-C18)/C18,"")</f>
        <v/>
      </c>
    </row>
    <row r="19" s="240" customFormat="true" ht="12.75" hidden="false" customHeight="false" outlineLevel="0" collapsed="false">
      <c r="A19" s="428"/>
      <c r="B19" s="597" t="s">
        <v>121</v>
      </c>
      <c r="C19" s="461" t="n">
        <f aca="false">Balances!E62+Balances!E63+Balances!E69-Balances!E73</f>
        <v>0</v>
      </c>
      <c r="D19" s="594" t="str">
        <f aca="false">IF(C18&lt;&gt;0,C19/C18,"")</f>
        <v/>
      </c>
      <c r="E19" s="595" t="n">
        <f aca="false">Balances!F62+Balances!F63+Balances!F69-Balances!F73</f>
        <v>0</v>
      </c>
      <c r="F19" s="594" t="str">
        <f aca="false">IF(E18&lt;&gt;0,E19/E18,"")</f>
        <v/>
      </c>
      <c r="G19" s="596" t="str">
        <f aca="false">IF(C19&lt;&gt;0,(E19-C19)/C19,"")</f>
        <v/>
      </c>
    </row>
    <row r="20" s="240" customFormat="true" ht="12.75" hidden="false" customHeight="false" outlineLevel="0" collapsed="false">
      <c r="A20" s="428"/>
      <c r="B20" s="597" t="s">
        <v>104</v>
      </c>
      <c r="C20" s="461" t="n">
        <f aca="false">Balances!E64+Balances!E65</f>
        <v>-0</v>
      </c>
      <c r="D20" s="594" t="str">
        <f aca="false">IF(C18&lt;&gt;0,C20/C18,"")</f>
        <v/>
      </c>
      <c r="E20" s="595" t="n">
        <f aca="false">Balances!F64+Balances!F65</f>
        <v>-0</v>
      </c>
      <c r="F20" s="594" t="str">
        <f aca="false">IF(E18&lt;&gt;0,E20/E18,"")</f>
        <v/>
      </c>
      <c r="G20" s="596" t="str">
        <f aca="false">IF(C20&lt;&gt;0,(E20-C20)/C20,"")</f>
        <v/>
      </c>
    </row>
    <row r="21" s="277" customFormat="true" ht="12.75" hidden="false" customHeight="false" outlineLevel="0" collapsed="false">
      <c r="A21" s="423"/>
      <c r="B21" s="598" t="s">
        <v>487</v>
      </c>
      <c r="C21" s="615" t="n">
        <f aca="false">C19+C20</f>
        <v>0</v>
      </c>
      <c r="D21" s="594" t="str">
        <f aca="false">IF(C18&lt;&gt;0,C21/C18,"")</f>
        <v/>
      </c>
      <c r="E21" s="616" t="n">
        <f aca="false">E19+E20</f>
        <v>0</v>
      </c>
      <c r="F21" s="594" t="str">
        <f aca="false">IF(E18&lt;&gt;0,E21/E18,"")</f>
        <v/>
      </c>
      <c r="G21" s="617" t="str">
        <f aca="false">IF(C21&lt;&gt;0,(E21-C21)/C21,"")</f>
        <v/>
      </c>
    </row>
    <row r="22" s="284" customFormat="true" ht="12.75" hidden="false" customHeight="false" outlineLevel="0" collapsed="false">
      <c r="A22" s="618"/>
      <c r="B22" s="619" t="s">
        <v>488</v>
      </c>
      <c r="C22" s="620" t="n">
        <f aca="false">C18-C21</f>
        <v>0</v>
      </c>
      <c r="D22" s="621" t="str">
        <f aca="false">IF(C18&lt;&gt;0,C22/C18,"")</f>
        <v/>
      </c>
      <c r="E22" s="622" t="n">
        <f aca="false">E18-E21</f>
        <v>0</v>
      </c>
      <c r="F22" s="621" t="str">
        <f aca="false">IF(E18&lt;&gt;0,E22/E18,"")</f>
        <v/>
      </c>
      <c r="G22" s="623" t="str">
        <f aca="false">IF(C22&lt;&gt;0,(E22-C22)/C22,"")</f>
        <v/>
      </c>
    </row>
    <row r="23" s="277" customFormat="true" ht="12.75" hidden="false" customHeight="false" outlineLevel="0" collapsed="false">
      <c r="A23" s="624" t="s">
        <v>489</v>
      </c>
      <c r="B23" s="625"/>
      <c r="C23" s="626" t="n">
        <f aca="false">C10+C18</f>
        <v>0</v>
      </c>
      <c r="D23" s="627" t="str">
        <f aca="false">IF(C23&lt;&gt;0,C23/C23,"")</f>
        <v/>
      </c>
      <c r="E23" s="628" t="n">
        <f aca="false">E10+E18</f>
        <v>0</v>
      </c>
      <c r="F23" s="627" t="str">
        <f aca="false">IF(E23&lt;&gt;0,E23/E23,"")</f>
        <v/>
      </c>
      <c r="G23" s="629" t="str">
        <f aca="false">IF(C23&lt;&gt;0,(E23-C23)/C23,"")</f>
        <v/>
      </c>
    </row>
    <row r="24" s="284" customFormat="true" ht="12.75" hidden="false" customHeight="false" outlineLevel="0" collapsed="false">
      <c r="A24" s="618"/>
      <c r="B24" s="619" t="s">
        <v>490</v>
      </c>
      <c r="C24" s="620" t="n">
        <f aca="false">C14+C22</f>
        <v>0</v>
      </c>
      <c r="D24" s="612" t="str">
        <f aca="false">IF(C23&lt;&gt;0,C24/C23,"")</f>
        <v/>
      </c>
      <c r="E24" s="622" t="n">
        <f aca="false">E14+E22</f>
        <v>0</v>
      </c>
      <c r="F24" s="612" t="str">
        <f aca="false">IF(E23&lt;&gt;0,E24/E23,"")</f>
        <v/>
      </c>
      <c r="G24" s="623" t="str">
        <f aca="false">IF(C24&lt;&gt;0,(E24-C24)/C24,"")</f>
        <v/>
      </c>
    </row>
    <row r="25" s="240" customFormat="true" ht="12.75" hidden="false" customHeight="false" outlineLevel="0" collapsed="false">
      <c r="A25" s="428"/>
      <c r="B25" s="597" t="s">
        <v>491</v>
      </c>
      <c r="C25" s="461" t="n">
        <f aca="false">Balances!E67+Balances!E68+Balances!E76+Balances!E77</f>
        <v>0</v>
      </c>
      <c r="D25" s="594" t="str">
        <f aca="false">IF(C23&lt;&gt;0,C25/C23,"")</f>
        <v/>
      </c>
      <c r="E25" s="595" t="n">
        <f aca="false">Balances!F67+Balances!F68+Balances!F76+Balances!F77</f>
        <v>0</v>
      </c>
      <c r="F25" s="594" t="str">
        <f aca="false">IF(E23&lt;&gt;0,E25/E23,"")</f>
        <v/>
      </c>
      <c r="G25" s="596" t="str">
        <f aca="false">IF(C25&lt;&gt;0,(E25-C25)/C25,"")</f>
        <v/>
      </c>
    </row>
    <row r="26" s="277" customFormat="true" ht="12.75" hidden="false" customHeight="false" outlineLevel="0" collapsed="false">
      <c r="A26" s="630" t="s">
        <v>492</v>
      </c>
      <c r="B26" s="631"/>
      <c r="C26" s="626" t="n">
        <f aca="false">C18+C14-(C21+C25)</f>
        <v>0</v>
      </c>
      <c r="D26" s="632" t="str">
        <f aca="false">IF(C23&lt;&gt;0,C26/C23,"")</f>
        <v/>
      </c>
      <c r="E26" s="628" t="n">
        <f aca="false">E18+E14-(E21+E25)</f>
        <v>0</v>
      </c>
      <c r="F26" s="632" t="str">
        <f aca="false">IF(E23&lt;&gt;0,E26/E23,"")</f>
        <v/>
      </c>
      <c r="G26" s="629" t="str">
        <f aca="false">IF(C26&lt;&gt;0,(E26-C26)/C26,"")</f>
        <v/>
      </c>
    </row>
    <row r="27" s="240" customFormat="true" ht="12.75" hidden="false" customHeight="false" outlineLevel="0" collapsed="false">
      <c r="A27" s="428"/>
      <c r="B27" s="597" t="s">
        <v>365</v>
      </c>
      <c r="C27" s="461" t="n">
        <f aca="false">Balances!E115</f>
        <v>0</v>
      </c>
      <c r="D27" s="594" t="str">
        <f aca="false">IF(C23&lt;&gt;0,C27/C23,"")</f>
        <v/>
      </c>
      <c r="E27" s="595" t="n">
        <f aca="false">Balances!F115</f>
        <v>0</v>
      </c>
      <c r="F27" s="594" t="str">
        <f aca="false">IF(E23&lt;&gt;0,E27/E23,"")</f>
        <v/>
      </c>
      <c r="G27" s="596" t="str">
        <f aca="false">IF(C27&lt;&gt;0,(E27-C27)/C27,"")</f>
        <v/>
      </c>
    </row>
    <row r="28" s="240" customFormat="true" ht="12.75" hidden="false" customHeight="false" outlineLevel="0" collapsed="false">
      <c r="A28" s="428"/>
      <c r="B28" s="597" t="s">
        <v>160</v>
      </c>
      <c r="C28" s="461" t="n">
        <f aca="false">Balances!E78</f>
        <v>0</v>
      </c>
      <c r="D28" s="594" t="str">
        <f aca="false">IF(C23&lt;&gt;0,C28/C23,"")</f>
        <v/>
      </c>
      <c r="E28" s="595" t="n">
        <f aca="false">Balances!F78</f>
        <v>0</v>
      </c>
      <c r="F28" s="594" t="str">
        <f aca="false">IF(E23&lt;&gt;0,E28/E23,"")</f>
        <v/>
      </c>
      <c r="G28" s="596" t="str">
        <f aca="false">IF(C28&lt;&gt;0,(E28-C28)/C28,"")</f>
        <v/>
      </c>
    </row>
    <row r="29" s="240" customFormat="true" ht="12.75" hidden="false" customHeight="false" outlineLevel="0" collapsed="false">
      <c r="A29" s="428"/>
      <c r="B29" s="597" t="s">
        <v>493</v>
      </c>
      <c r="C29" s="461" t="n">
        <f aca="false">Balances!E79</f>
        <v>0</v>
      </c>
      <c r="D29" s="594" t="str">
        <f aca="false">IF(C23&lt;&gt;0,C29/C23,"")</f>
        <v/>
      </c>
      <c r="E29" s="595" t="n">
        <f aca="false">Balances!F79</f>
        <v>0</v>
      </c>
      <c r="F29" s="594" t="str">
        <f aca="false">IF(E23&lt;&gt;0,E29/E23,"")</f>
        <v/>
      </c>
      <c r="G29" s="596" t="str">
        <f aca="false">IF(C29&lt;&gt;0,(E29-C29)/C29,"")</f>
        <v/>
      </c>
    </row>
    <row r="30" s="277" customFormat="true" ht="12.75" hidden="false" customHeight="false" outlineLevel="0" collapsed="false">
      <c r="A30" s="630" t="s">
        <v>494</v>
      </c>
      <c r="B30" s="631"/>
      <c r="C30" s="626" t="n">
        <f aca="false">SUM(C26:C27)-SUM(C28:C29)</f>
        <v>0</v>
      </c>
      <c r="D30" s="632" t="str">
        <f aca="false">IF(C23&lt;&gt;0,C30/C23,"")</f>
        <v/>
      </c>
      <c r="E30" s="628" t="n">
        <f aca="false">SUM(E26:E27)-SUM(E28:E29)</f>
        <v>0</v>
      </c>
      <c r="F30" s="632" t="str">
        <f aca="false">IF(E23&lt;&gt;0,E30/E23,"")</f>
        <v/>
      </c>
      <c r="G30" s="629" t="str">
        <f aca="false">IF(C30&lt;&gt;0,(E30-C30)/C30,"")</f>
        <v/>
      </c>
    </row>
    <row r="31" s="240" customFormat="true" ht="12.75" hidden="false" customHeight="false" outlineLevel="0" collapsed="false">
      <c r="A31" s="428"/>
      <c r="B31" s="597" t="s">
        <v>495</v>
      </c>
      <c r="C31" s="461" t="n">
        <f aca="false">Balances!E114+Balances!E116</f>
        <v>0</v>
      </c>
      <c r="D31" s="594" t="str">
        <f aca="false">IF(C23&lt;&gt;0,C31/C23,"")</f>
        <v/>
      </c>
      <c r="E31" s="595" t="n">
        <f aca="false">Balances!F114+Balances!F116</f>
        <v>0</v>
      </c>
      <c r="F31" s="594" t="str">
        <f aca="false">IF(E23&lt;&gt;0,E31/E23,"")</f>
        <v/>
      </c>
      <c r="G31" s="596" t="str">
        <f aca="false">IF(C31&lt;&gt;0,(E31-C31)/C31,"")</f>
        <v/>
      </c>
    </row>
    <row r="32" s="240" customFormat="true" ht="12.75" hidden="false" customHeight="false" outlineLevel="0" collapsed="false">
      <c r="A32" s="428"/>
      <c r="B32" s="597" t="s">
        <v>496</v>
      </c>
      <c r="C32" s="461" t="n">
        <f aca="false">Balances!E80-Balances!E131</f>
        <v>-0</v>
      </c>
      <c r="D32" s="594" t="str">
        <f aca="false">IF(C23&lt;&gt;0,C32/C23,"")</f>
        <v/>
      </c>
      <c r="E32" s="595" t="n">
        <f aca="false">Balances!F80-Balances!F131</f>
        <v>0</v>
      </c>
      <c r="F32" s="594" t="str">
        <f aca="false">IF(E23&lt;&gt;0,E32/E23,"")</f>
        <v/>
      </c>
      <c r="G32" s="596" t="str">
        <f aca="false">IF(C32&lt;&gt;0,(E32-C32)/C32,"")</f>
        <v/>
      </c>
    </row>
    <row r="33" s="240" customFormat="true" ht="12.75" hidden="false" customHeight="false" outlineLevel="0" collapsed="false">
      <c r="A33" s="428"/>
      <c r="B33" s="597" t="s">
        <v>497</v>
      </c>
      <c r="C33" s="461" t="n">
        <f aca="false">SUM(Balances!E123:E126)</f>
        <v>0</v>
      </c>
      <c r="D33" s="594" t="str">
        <f aca="false">IF(C23&lt;&gt;0,C33/C23,"")</f>
        <v/>
      </c>
      <c r="E33" s="595" t="n">
        <f aca="false">SUM(Balances!F123:F126)</f>
        <v>0</v>
      </c>
      <c r="F33" s="594" t="str">
        <f aca="false">IF(E23&lt;&gt;0,E33/E23,"")</f>
        <v/>
      </c>
      <c r="G33" s="596" t="str">
        <f aca="false">IF(C33&lt;&gt;0,(E33-C33)/C33,"")</f>
        <v/>
      </c>
    </row>
    <row r="34" s="240" customFormat="true" ht="12.75" hidden="false" customHeight="false" outlineLevel="0" collapsed="false">
      <c r="A34" s="428"/>
      <c r="B34" s="597" t="s">
        <v>498</v>
      </c>
      <c r="C34" s="461" t="n">
        <f aca="false">SUM(Balances!E88:E92)</f>
        <v>0</v>
      </c>
      <c r="D34" s="594" t="str">
        <f aca="false">IF(C23&lt;&gt;0,C34/C23,"")</f>
        <v/>
      </c>
      <c r="E34" s="595" t="n">
        <f aca="false">SUM(Balances!F88:F92)</f>
        <v>0</v>
      </c>
      <c r="F34" s="594" t="str">
        <f aca="false">IF(E23&lt;&gt;0,E34/E23,"")</f>
        <v/>
      </c>
      <c r="G34" s="596" t="str">
        <f aca="false">IF(C34&lt;&gt;0,(E34-C34)/C34,"")</f>
        <v/>
      </c>
    </row>
    <row r="35" s="277" customFormat="true" ht="12.75" hidden="false" customHeight="false" outlineLevel="0" collapsed="false">
      <c r="A35" s="630" t="s">
        <v>499</v>
      </c>
      <c r="B35" s="631"/>
      <c r="C35" s="626" t="n">
        <f aca="false">SUM(C30:C31)-C32+C33-C34</f>
        <v>0</v>
      </c>
      <c r="D35" s="632" t="str">
        <f aca="false">IF(C23&lt;&gt;0,C35/C23,"")</f>
        <v/>
      </c>
      <c r="E35" s="628" t="n">
        <f aca="false">SUM(E30:E31)-E32+E33-E34</f>
        <v>0</v>
      </c>
      <c r="F35" s="632" t="str">
        <f aca="false">IF(E23&lt;&gt;0,E35/E23,"")</f>
        <v/>
      </c>
      <c r="G35" s="629" t="str">
        <f aca="false">IF(C35&lt;&gt;0,(E35-C35)/C35,"")</f>
        <v/>
      </c>
    </row>
    <row r="36" s="240" customFormat="true" ht="12.75" hidden="false" customHeight="false" outlineLevel="0" collapsed="false">
      <c r="A36" s="428"/>
      <c r="B36" s="597" t="s">
        <v>465</v>
      </c>
      <c r="C36" s="461" t="n">
        <f aca="false">SUM(Balances!E117:E119)</f>
        <v>0</v>
      </c>
      <c r="D36" s="594" t="str">
        <f aca="false">IF(C23&lt;&gt;0,C36/C23,"")</f>
        <v/>
      </c>
      <c r="E36" s="595" t="n">
        <f aca="false">SUM(Balances!F117:F119)</f>
        <v>0</v>
      </c>
      <c r="F36" s="594" t="str">
        <f aca="false">IF(E23&lt;&gt;0,E36/E23,"")</f>
        <v/>
      </c>
      <c r="G36" s="596" t="str">
        <f aca="false">IF(C36&lt;&gt;0,(E36-C36)/C36,"")</f>
        <v/>
      </c>
    </row>
    <row r="37" s="240" customFormat="true" ht="12.75" hidden="false" customHeight="false" outlineLevel="0" collapsed="false">
      <c r="A37" s="428"/>
      <c r="B37" s="597" t="s">
        <v>470</v>
      </c>
      <c r="C37" s="461" t="n">
        <f aca="false">SUM(Balances!E81:E84)-Balances!E132</f>
        <v>0</v>
      </c>
      <c r="D37" s="594" t="str">
        <f aca="false">IF(C23&lt;&gt;0,C37/C23,"")</f>
        <v/>
      </c>
      <c r="E37" s="595" t="n">
        <f aca="false">SUM(Balances!F81:F84)-Balances!F132</f>
        <v>0</v>
      </c>
      <c r="F37" s="594" t="str">
        <f aca="false">IF(E23&lt;&gt;0,E37/E23,"")</f>
        <v/>
      </c>
      <c r="G37" s="596" t="str">
        <f aca="false">IF(C37&lt;&gt;0,(E37-C37)/C37,"")</f>
        <v/>
      </c>
    </row>
    <row r="38" s="240" customFormat="true" ht="12.75" hidden="false" customHeight="false" outlineLevel="0" collapsed="false">
      <c r="A38" s="428"/>
      <c r="B38" s="597" t="s">
        <v>497</v>
      </c>
      <c r="C38" s="461" t="n">
        <f aca="false">SUM(Balances!E127:E129)</f>
        <v>0</v>
      </c>
      <c r="D38" s="594" t="str">
        <f aca="false">IF(C23&lt;&gt;0,C38/C23,"")</f>
        <v/>
      </c>
      <c r="E38" s="595" t="n">
        <f aca="false">SUM(Balances!F127:F129)</f>
        <v>0</v>
      </c>
      <c r="F38" s="594" t="str">
        <f aca="false">IF(E23&lt;&gt;0,E38/E23,"")</f>
        <v/>
      </c>
      <c r="G38" s="596" t="str">
        <f aca="false">IF(C38&lt;&gt;0,(E38-C38)/C38,"")</f>
        <v/>
      </c>
    </row>
    <row r="39" s="240" customFormat="true" ht="12.75" hidden="false" customHeight="false" outlineLevel="0" collapsed="false">
      <c r="A39" s="428"/>
      <c r="B39" s="597" t="s">
        <v>498</v>
      </c>
      <c r="C39" s="461" t="n">
        <f aca="false">SUM(Balances!E93:E95)</f>
        <v>0</v>
      </c>
      <c r="D39" s="594" t="str">
        <f aca="false">IF(C23&lt;&gt;0,C39/C23,"")</f>
        <v/>
      </c>
      <c r="E39" s="595" t="n">
        <f aca="false">SUM(Balances!F93:F95)</f>
        <v>0</v>
      </c>
      <c r="F39" s="594" t="str">
        <f aca="false">IF(E23&lt;&gt;0,E39/E23,"")</f>
        <v/>
      </c>
      <c r="G39" s="596" t="str">
        <f aca="false">IF(C39&lt;&gt;0,(E39-C39)/C39,"")</f>
        <v/>
      </c>
    </row>
    <row r="40" s="277" customFormat="true" ht="12.75" hidden="false" customHeight="false" outlineLevel="0" collapsed="false">
      <c r="A40" s="633"/>
      <c r="B40" s="634" t="s">
        <v>500</v>
      </c>
      <c r="C40" s="635" t="n">
        <f aca="false">C36-C37+C38-C39</f>
        <v>0</v>
      </c>
      <c r="D40" s="636" t="str">
        <f aca="false">IF(C23&lt;&gt;0,C40/C23,"")</f>
        <v/>
      </c>
      <c r="E40" s="637" t="n">
        <f aca="false">E36-E37+E38-E39</f>
        <v>0</v>
      </c>
      <c r="F40" s="636" t="str">
        <f aca="false">IF(E23&lt;&gt;0,E40/E23,"")</f>
        <v/>
      </c>
      <c r="G40" s="638" t="str">
        <f aca="false">IF(C40&lt;&gt;0,(E40-C40)/C40,"")</f>
        <v/>
      </c>
    </row>
    <row r="41" s="277" customFormat="true" ht="12.75" hidden="false" customHeight="false" outlineLevel="0" collapsed="false">
      <c r="A41" s="630" t="s">
        <v>501</v>
      </c>
      <c r="B41" s="631"/>
      <c r="C41" s="626" t="n">
        <f aca="false">C35+C40</f>
        <v>0</v>
      </c>
      <c r="D41" s="632" t="str">
        <f aca="false">IF(C23&lt;&gt;0,C41/C23,"")</f>
        <v/>
      </c>
      <c r="E41" s="628" t="n">
        <f aca="false">E35+E40</f>
        <v>0</v>
      </c>
      <c r="F41" s="632" t="str">
        <f aca="false">IF(E23&lt;&gt;0,E41/E23,"")</f>
        <v/>
      </c>
      <c r="G41" s="629" t="str">
        <f aca="false">IF(C41&lt;&gt;0,(E41-C41)/C41,"")</f>
        <v/>
      </c>
    </row>
    <row r="42" s="240" customFormat="true" ht="12.75" hidden="false" customHeight="false" outlineLevel="0" collapsed="false">
      <c r="A42" s="428"/>
      <c r="B42" s="597" t="s">
        <v>382</v>
      </c>
      <c r="C42" s="461" t="n">
        <f aca="false">SUM(Balances!E120:E122)</f>
        <v>0</v>
      </c>
      <c r="D42" s="594" t="str">
        <f aca="false">IF(C23&lt;&gt;0,C42/C23,"")</f>
        <v/>
      </c>
      <c r="E42" s="595" t="n">
        <f aca="false">SUM(Balances!F120:F122)</f>
        <v>0</v>
      </c>
      <c r="F42" s="594" t="str">
        <f aca="false">IF(E23&lt;&gt;0,E42/E23,"")</f>
        <v/>
      </c>
      <c r="G42" s="596" t="str">
        <f aca="false">IF(C42&lt;&gt;0,(E42-C42)/C42,"")</f>
        <v/>
      </c>
    </row>
    <row r="43" s="240" customFormat="true" ht="12.75" hidden="false" customHeight="false" outlineLevel="0" collapsed="false">
      <c r="A43" s="428"/>
      <c r="B43" s="597" t="s">
        <v>385</v>
      </c>
      <c r="C43" s="461" t="n">
        <f aca="false">SUM(Balances!E85:E87)-Balances!E133</f>
        <v>0</v>
      </c>
      <c r="D43" s="594" t="str">
        <f aca="false">IF(C23&lt;&gt;0,C43/C23,"")</f>
        <v/>
      </c>
      <c r="E43" s="595" t="n">
        <f aca="false">SUM(Balances!F85:F87)-Balances!F133</f>
        <v>0</v>
      </c>
      <c r="F43" s="594" t="str">
        <f aca="false">IF(E23&lt;&gt;0,E43/E23,"")</f>
        <v/>
      </c>
      <c r="G43" s="596" t="str">
        <f aca="false">IF(C43&lt;&gt;0,(E43-C43)/C43,"")</f>
        <v/>
      </c>
    </row>
    <row r="44" s="240" customFormat="true" ht="12.75" hidden="false" customHeight="false" outlineLevel="0" collapsed="false">
      <c r="A44" s="428"/>
      <c r="B44" s="597" t="s">
        <v>497</v>
      </c>
      <c r="C44" s="461" t="n">
        <f aca="false">Balances!E130</f>
        <v>0</v>
      </c>
      <c r="D44" s="594" t="str">
        <f aca="false">IF(C23&lt;&gt;0,C44/C23,"")</f>
        <v/>
      </c>
      <c r="E44" s="595" t="n">
        <f aca="false">Balances!F130</f>
        <v>0</v>
      </c>
      <c r="F44" s="594" t="str">
        <f aca="false">IF(E23&lt;&gt;0,E44/E23,"")</f>
        <v/>
      </c>
      <c r="G44" s="596" t="str">
        <f aca="false">IF(C44&lt;&gt;0,(E44-C44)/C44,"")</f>
        <v/>
      </c>
    </row>
    <row r="45" s="240" customFormat="true" ht="12.75" hidden="false" customHeight="false" outlineLevel="0" collapsed="false">
      <c r="A45" s="428"/>
      <c r="B45" s="597" t="s">
        <v>498</v>
      </c>
      <c r="C45" s="461" t="n">
        <f aca="false">Balances!E96</f>
        <v>-0</v>
      </c>
      <c r="D45" s="594" t="str">
        <f aca="false">IF(C23&lt;&gt;0,C45/C23,"")</f>
        <v/>
      </c>
      <c r="E45" s="595" t="n">
        <f aca="false">Balances!F96</f>
        <v>0</v>
      </c>
      <c r="F45" s="594" t="str">
        <f aca="false">IF(E23&lt;&gt;0,E45/E23,"")</f>
        <v/>
      </c>
      <c r="G45" s="596" t="str">
        <f aca="false">IF(C45&lt;&gt;0,(E45-C45)/C45,"")</f>
        <v/>
      </c>
    </row>
    <row r="46" s="277" customFormat="true" ht="12.75" hidden="false" customHeight="false" outlineLevel="0" collapsed="false">
      <c r="A46" s="633"/>
      <c r="B46" s="634" t="s">
        <v>502</v>
      </c>
      <c r="C46" s="635" t="n">
        <f aca="false">C42-C43+C44-C45</f>
        <v>0</v>
      </c>
      <c r="D46" s="636" t="str">
        <f aca="false">IF(C23&lt;&gt;0,C46/C23,"")</f>
        <v/>
      </c>
      <c r="E46" s="637" t="n">
        <f aca="false">E42-E43+E44-E45</f>
        <v>0</v>
      </c>
      <c r="F46" s="636" t="str">
        <f aca="false">IF(E23&lt;&gt;0,E46/E23,"")</f>
        <v/>
      </c>
      <c r="G46" s="638" t="str">
        <f aca="false">IF(C46&lt;&gt;0,(E46-C46)/C46,"")</f>
        <v/>
      </c>
    </row>
    <row r="47" s="277" customFormat="true" ht="12.75" hidden="false" customHeight="false" outlineLevel="0" collapsed="false">
      <c r="A47" s="630" t="s">
        <v>503</v>
      </c>
      <c r="B47" s="631"/>
      <c r="C47" s="626" t="n">
        <f aca="false">C41+C46</f>
        <v>0</v>
      </c>
      <c r="D47" s="632" t="str">
        <f aca="false">IF(C23&lt;&gt;0,C47/C23,"")</f>
        <v/>
      </c>
      <c r="E47" s="628" t="n">
        <f aca="false">E41+E46</f>
        <v>0</v>
      </c>
      <c r="F47" s="632" t="str">
        <f aca="false">IF(E23&lt;&gt;0,E47/E23,"")</f>
        <v/>
      </c>
      <c r="G47" s="629" t="str">
        <f aca="false">IF(C47&lt;&gt;0,(E47-C47)/C47,"")</f>
        <v/>
      </c>
    </row>
    <row r="48" s="240" customFormat="true" ht="12.75" hidden="false" customHeight="false" outlineLevel="0" collapsed="false">
      <c r="A48" s="428"/>
      <c r="B48" s="597" t="s">
        <v>214</v>
      </c>
      <c r="C48" s="461" t="n">
        <f aca="false">Balances!E98</f>
        <v>-0</v>
      </c>
      <c r="D48" s="594" t="str">
        <f aca="false">IF(C23&lt;&gt;0,C48/C23,"")</f>
        <v/>
      </c>
      <c r="E48" s="595" t="n">
        <f aca="false">Balances!F98</f>
        <v>0</v>
      </c>
      <c r="F48" s="594" t="str">
        <f aca="false">IF(E23&lt;&gt;0,E48/E23,"")</f>
        <v/>
      </c>
      <c r="G48" s="596" t="str">
        <f aca="false">IF(C48&lt;&gt;0,(E48-C48)/C48,"")</f>
        <v/>
      </c>
    </row>
    <row r="49" s="240" customFormat="true" ht="12.75" hidden="false" customHeight="false" outlineLevel="0" collapsed="false">
      <c r="A49" s="428"/>
      <c r="B49" s="597" t="s">
        <v>211</v>
      </c>
      <c r="C49" s="461" t="n">
        <f aca="false">Balances!E97</f>
        <v>-0</v>
      </c>
      <c r="D49" s="594" t="str">
        <f aca="false">IF(C23&lt;&gt;0,C49/C23,"")</f>
        <v/>
      </c>
      <c r="E49" s="595" t="n">
        <f aca="false">Balances!F97</f>
        <v>0</v>
      </c>
      <c r="F49" s="594" t="str">
        <f aca="false">IF(E23&lt;&gt;0,E49/E23,"")</f>
        <v/>
      </c>
      <c r="G49" s="596" t="str">
        <f aca="false">IF(C49&lt;&gt;0,(E49-C49)/C49,"")</f>
        <v/>
      </c>
    </row>
    <row r="50" s="240" customFormat="true" ht="12.75" hidden="false" customHeight="false" outlineLevel="0" collapsed="false">
      <c r="A50" s="428"/>
      <c r="B50" s="597" t="s">
        <v>215</v>
      </c>
      <c r="C50" s="461" t="n">
        <f aca="false">Balances!E99</f>
        <v>-0</v>
      </c>
      <c r="D50" s="594" t="str">
        <f aca="false">IF(C23&lt;&gt;0,C50/C23,"")</f>
        <v/>
      </c>
      <c r="E50" s="595" t="n">
        <f aca="false">Balances!F99</f>
        <v>0</v>
      </c>
      <c r="F50" s="594" t="str">
        <f aca="false">IF(E23&lt;&gt;0,E50/E23,"")</f>
        <v/>
      </c>
      <c r="G50" s="596" t="str">
        <f aca="false">IF(C50&lt;&gt;0,(E50-C50)/C50,"")</f>
        <v/>
      </c>
    </row>
    <row r="51" s="240" customFormat="true" ht="12.75" hidden="false" customHeight="false" outlineLevel="0" collapsed="false">
      <c r="A51" s="428"/>
      <c r="B51" s="597" t="s">
        <v>216</v>
      </c>
      <c r="C51" s="461" t="n">
        <f aca="false">Balances!E100</f>
        <v>-0</v>
      </c>
      <c r="D51" s="594" t="str">
        <f aca="false">IF(C23&lt;&gt;0,C51/C23,"")</f>
        <v/>
      </c>
      <c r="E51" s="595" t="n">
        <f aca="false">Balances!F100</f>
        <v>0</v>
      </c>
      <c r="F51" s="594" t="str">
        <f aca="false">IF(E23&lt;&gt;0,E51/E23,"")</f>
        <v/>
      </c>
      <c r="G51" s="596" t="str">
        <f aca="false">IF(C51&lt;&gt;0,(E51-C51)/C51,"")</f>
        <v/>
      </c>
    </row>
    <row r="52" s="277" customFormat="true" ht="15.75" hidden="false" customHeight="false" outlineLevel="0" collapsed="false">
      <c r="A52" s="639" t="s">
        <v>504</v>
      </c>
      <c r="B52" s="631"/>
      <c r="C52" s="626" t="n">
        <f aca="false">C47-SUM(C48:C51)</f>
        <v>0</v>
      </c>
      <c r="D52" s="632" t="str">
        <f aca="false">IF(C23&lt;&gt;0,C52/C23,"")</f>
        <v/>
      </c>
      <c r="E52" s="628" t="n">
        <f aca="false">E47-SUM(E48:E51)</f>
        <v>0</v>
      </c>
      <c r="F52" s="632" t="str">
        <f aca="false">IF(E23&lt;&gt;0,E52/E23,"")</f>
        <v/>
      </c>
      <c r="G52" s="629" t="str">
        <f aca="false">IF(C52&lt;&gt;0,(E52-C52)/C52,"")</f>
        <v/>
      </c>
    </row>
    <row r="53" s="240" customFormat="true" ht="12.75" hidden="false" customHeight="false" outlineLevel="0" collapsed="false">
      <c r="A53" s="429"/>
      <c r="B53" s="429"/>
      <c r="C53" s="640"/>
      <c r="D53" s="211"/>
      <c r="E53" s="640"/>
      <c r="F53" s="211"/>
      <c r="G53" s="641" t="str">
        <f aca="false">IF(C53&lt;&gt;0,(E53-C53)/C53,"")</f>
        <v/>
      </c>
    </row>
    <row r="54" s="277" customFormat="true" ht="15.75" hidden="false" customHeight="false" outlineLevel="0" collapsed="false">
      <c r="A54" s="446" t="s">
        <v>397</v>
      </c>
      <c r="B54" s="631"/>
      <c r="C54" s="626" t="n">
        <f aca="false">C30+C31-C32+C36-C37+C42-C43-C48-C49-C50-C51</f>
        <v>0</v>
      </c>
      <c r="D54" s="632"/>
      <c r="E54" s="628" t="n">
        <f aca="false">E30+E31-E32+E36-E37+E42-E43-E48-E49-E50-E51</f>
        <v>0</v>
      </c>
      <c r="F54" s="632"/>
      <c r="G54" s="642" t="str">
        <f aca="false">IF(C54&lt;&gt;0,(E54-C54)/C54,"")</f>
        <v/>
      </c>
    </row>
  </sheetData>
  <mergeCells count="3">
    <mergeCell ref="A3:G3"/>
    <mergeCell ref="C7:D7"/>
    <mergeCell ref="E7:F7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55" activeCellId="0" sqref="D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5" min="2" style="0" width="13.56"/>
  </cols>
  <sheetData>
    <row r="1" s="134" customFormat="true" ht="12.75" hidden="false" customHeight="false" outlineLevel="0" collapsed="false">
      <c r="A1" s="134" t="str">
        <f aca="false">NomSoc</f>
        <v>Société X</v>
      </c>
      <c r="B1" s="0"/>
      <c r="C1" s="0"/>
      <c r="D1" s="0"/>
      <c r="E1" s="135" t="str">
        <f aca="false">'Page de garde (2)'!E1</f>
        <v>Etats prévisionnels 19N / 19N+1</v>
      </c>
    </row>
    <row r="2" s="134" customFormat="true" ht="13.5" hidden="false" customHeight="false" outlineLevel="0" collapsed="false"/>
    <row r="3" s="179" customFormat="true" ht="20.25" hidden="false" customHeight="false" outlineLevel="0" collapsed="false">
      <c r="A3" s="136" t="s">
        <v>505</v>
      </c>
      <c r="B3" s="136"/>
      <c r="C3" s="136"/>
      <c r="D3" s="136"/>
      <c r="E3" s="136"/>
    </row>
    <row r="4" s="342" customFormat="true" ht="19.5" hidden="false" customHeight="false" outlineLevel="0" collapsed="false">
      <c r="A4" s="339"/>
      <c r="B4" s="340"/>
      <c r="C4" s="340"/>
      <c r="D4" s="340"/>
      <c r="E4" s="340"/>
    </row>
    <row r="5" s="139" customFormat="true" ht="12.75" hidden="false" customHeight="false" outlineLevel="0" collapsed="false">
      <c r="A5" s="343"/>
      <c r="B5" s="146" t="str">
        <f aca="false">AnN</f>
        <v>19N</v>
      </c>
      <c r="C5" s="146"/>
      <c r="D5" s="147" t="str">
        <f aca="false">AnN1</f>
        <v>19N+1</v>
      </c>
      <c r="E5" s="147"/>
    </row>
    <row r="6" s="103" customFormat="true" ht="12.75" hidden="false" customHeight="false" outlineLevel="0" collapsed="false">
      <c r="A6" s="128"/>
      <c r="B6" s="127" t="s">
        <v>506</v>
      </c>
      <c r="C6" s="344" t="s">
        <v>507</v>
      </c>
      <c r="D6" s="127" t="s">
        <v>506</v>
      </c>
      <c r="E6" s="131" t="s">
        <v>507</v>
      </c>
    </row>
    <row r="7" s="103" customFormat="true" ht="12.75" hidden="false" customHeight="false" outlineLevel="0" collapsed="false">
      <c r="A7" s="186"/>
      <c r="B7" s="151"/>
      <c r="C7" s="151"/>
      <c r="D7" s="151"/>
      <c r="E7" s="186"/>
    </row>
    <row r="8" s="139" customFormat="true" ht="15.75" hidden="false" customHeight="false" outlineLevel="0" collapsed="false">
      <c r="A8" s="183" t="s">
        <v>508</v>
      </c>
      <c r="B8" s="175"/>
      <c r="C8" s="188"/>
      <c r="D8" s="188"/>
      <c r="E8" s="345"/>
    </row>
    <row r="9" s="139" customFormat="true" ht="15.75" hidden="false" customHeight="false" outlineLevel="0" collapsed="false">
      <c r="A9" s="183"/>
      <c r="B9" s="175"/>
      <c r="C9" s="188"/>
      <c r="D9" s="188"/>
      <c r="E9" s="345"/>
    </row>
    <row r="10" s="139" customFormat="true" ht="12.75" hidden="false" customHeight="false" outlineLevel="0" collapsed="false">
      <c r="A10" s="187" t="s">
        <v>701</v>
      </c>
      <c r="B10" s="175" t="n">
        <f aca="false">'SIG (2)'!C54</f>
        <v>0</v>
      </c>
      <c r="C10" s="188"/>
      <c r="D10" s="188" t="n">
        <f aca="false">'SIG (2)'!E54</f>
        <v>0</v>
      </c>
      <c r="E10" s="345"/>
    </row>
    <row r="11" customFormat="false" ht="12.75" hidden="false" customHeight="false" outlineLevel="0" collapsed="false">
      <c r="A11" s="346" t="s">
        <v>510</v>
      </c>
      <c r="B11" s="166" t="n">
        <f aca="false">'SIG (2)'!C52</f>
        <v>0</v>
      </c>
      <c r="C11" s="190"/>
      <c r="D11" s="190" t="n">
        <f aca="false">'SIG (2)'!E52</f>
        <v>0</v>
      </c>
      <c r="E11" s="347"/>
    </row>
    <row r="12" customFormat="false" ht="12.75" hidden="false" customHeight="false" outlineLevel="0" collapsed="false">
      <c r="A12" s="346" t="s">
        <v>511</v>
      </c>
      <c r="B12" s="166" t="n">
        <f aca="false">'SIG (2)'!C34+'SIG (2)'!C39+'SIG (2)'!C45</f>
        <v>0</v>
      </c>
      <c r="C12" s="190"/>
      <c r="D12" s="190" t="n">
        <f aca="false">'SIG (2)'!E34+'SIG (2)'!E39+'SIG (2)'!E45</f>
        <v>0</v>
      </c>
      <c r="E12" s="347"/>
    </row>
    <row r="13" customFormat="false" ht="12.75" hidden="false" customHeight="false" outlineLevel="0" collapsed="false">
      <c r="A13" s="346" t="s">
        <v>512</v>
      </c>
      <c r="B13" s="166" t="n">
        <f aca="false">'SIG (2)'!C33+'SIG (2)'!C38+'SIG (2)'!C44</f>
        <v>0</v>
      </c>
      <c r="C13" s="190"/>
      <c r="D13" s="190" t="n">
        <f aca="false">'SIG (2)'!E33+'SIG (2)'!E38+'SIG (2)'!E44</f>
        <v>0</v>
      </c>
      <c r="E13" s="347"/>
    </row>
    <row r="14" customFormat="false" ht="12.75" hidden="false" customHeight="false" outlineLevel="0" collapsed="false">
      <c r="A14" s="346" t="s">
        <v>513</v>
      </c>
      <c r="B14" s="166"/>
      <c r="C14" s="190" t="n">
        <f aca="false">-(Capital!D19-Capital!C19)</f>
        <v>-0</v>
      </c>
      <c r="D14" s="190"/>
      <c r="E14" s="347" t="n">
        <f aca="false">-(Capital!G19-Capital!D19)</f>
        <v>-0</v>
      </c>
    </row>
    <row r="15" s="139" customFormat="true" ht="12.75" hidden="false" customHeight="false" outlineLevel="0" collapsed="false">
      <c r="A15" s="348" t="s">
        <v>514</v>
      </c>
      <c r="B15" s="193" t="n">
        <f aca="false">B10-C14</f>
        <v>0</v>
      </c>
      <c r="C15" s="194"/>
      <c r="D15" s="194" t="n">
        <f aca="false">D10-E14</f>
        <v>0</v>
      </c>
      <c r="E15" s="349"/>
    </row>
    <row r="16" customFormat="false" ht="12.75" hidden="false" customHeight="false" outlineLevel="0" collapsed="false">
      <c r="A16" s="346"/>
      <c r="B16" s="166"/>
      <c r="C16" s="190"/>
      <c r="D16" s="190"/>
      <c r="E16" s="347"/>
    </row>
    <row r="17" customFormat="false" ht="12.75" hidden="false" customHeight="false" outlineLevel="0" collapsed="false">
      <c r="A17" s="346" t="s">
        <v>515</v>
      </c>
      <c r="B17" s="166" t="n">
        <f aca="false">'SIG (2)'!C42</f>
        <v>0</v>
      </c>
      <c r="C17" s="190"/>
      <c r="D17" s="190" t="n">
        <f aca="false">'SIG (2)'!E42</f>
        <v>0</v>
      </c>
      <c r="E17" s="347"/>
    </row>
    <row r="18" customFormat="false" ht="12.75" hidden="false" customHeight="false" outlineLevel="0" collapsed="false">
      <c r="A18" s="346" t="s">
        <v>516</v>
      </c>
      <c r="B18" s="166" t="n">
        <f aca="false">SUM(Capital!G13:H13)-SUM(Capital!C13:D13)</f>
        <v>0</v>
      </c>
      <c r="C18" s="190"/>
      <c r="D18" s="190" t="n">
        <f aca="false">SUM(Capital!K13:L13)-SUM(Capital!G13:H13)</f>
        <v>0</v>
      </c>
      <c r="E18" s="347"/>
    </row>
    <row r="19" customFormat="false" ht="12.75" hidden="false" customHeight="false" outlineLevel="0" collapsed="false">
      <c r="A19" s="346" t="s">
        <v>517</v>
      </c>
      <c r="B19" s="166" t="n">
        <f aca="false">Capital!D18-Capital!C18</f>
        <v>0</v>
      </c>
      <c r="C19" s="190"/>
      <c r="D19" s="190" t="n">
        <f aca="false">Capital!G18-Capital!D18</f>
        <v>0</v>
      </c>
      <c r="E19" s="347"/>
    </row>
    <row r="20" customFormat="false" ht="12.75" hidden="false" customHeight="false" outlineLevel="0" collapsed="false">
      <c r="A20" s="346" t="s">
        <v>518</v>
      </c>
      <c r="B20" s="166" t="n">
        <f aca="false">Capital!F6</f>
        <v>0</v>
      </c>
      <c r="C20" s="190"/>
      <c r="D20" s="190" t="n">
        <f aca="false">Capital!J6</f>
        <v>0</v>
      </c>
      <c r="E20" s="347"/>
    </row>
    <row r="21" customFormat="false" ht="12.75" hidden="false" customHeight="false" outlineLevel="0" collapsed="false">
      <c r="A21" s="346" t="s">
        <v>455</v>
      </c>
      <c r="B21" s="166" t="n">
        <f aca="false">Capital!D34-Capital!C34</f>
        <v>0</v>
      </c>
      <c r="C21" s="190"/>
      <c r="D21" s="190" t="n">
        <f aca="false">Capital!G34-Capital!D34</f>
        <v>0</v>
      </c>
      <c r="E21" s="347"/>
    </row>
    <row r="22" customFormat="false" ht="12.75" hidden="false" customHeight="false" outlineLevel="0" collapsed="false">
      <c r="A22" s="346"/>
      <c r="B22" s="166"/>
      <c r="C22" s="190"/>
      <c r="D22" s="190"/>
      <c r="E22" s="347"/>
    </row>
    <row r="23" s="139" customFormat="true" ht="12.75" hidden="false" customHeight="false" outlineLevel="0" collapsed="false">
      <c r="A23" s="350" t="s">
        <v>519</v>
      </c>
      <c r="B23" s="199" t="n">
        <f aca="false">SUM(B15:B21)</f>
        <v>0</v>
      </c>
      <c r="C23" s="200"/>
      <c r="D23" s="200" t="n">
        <f aca="false">SUM(D15:D21)</f>
        <v>0</v>
      </c>
      <c r="E23" s="351"/>
    </row>
    <row r="24" customFormat="false" ht="12.75" hidden="false" customHeight="false" outlineLevel="0" collapsed="false">
      <c r="A24" s="346"/>
      <c r="B24" s="166"/>
      <c r="C24" s="190"/>
      <c r="D24" s="190"/>
      <c r="E24" s="347"/>
    </row>
    <row r="25" s="139" customFormat="true" ht="15.75" hidden="false" customHeight="false" outlineLevel="0" collapsed="false">
      <c r="A25" s="183" t="s">
        <v>520</v>
      </c>
      <c r="B25" s="175"/>
      <c r="C25" s="188"/>
      <c r="D25" s="188"/>
      <c r="E25" s="345"/>
    </row>
    <row r="26" s="139" customFormat="true" ht="15.75" hidden="false" customHeight="false" outlineLevel="0" collapsed="false">
      <c r="A26" s="183"/>
      <c r="B26" s="175"/>
      <c r="C26" s="188"/>
      <c r="D26" s="188"/>
      <c r="E26" s="345"/>
    </row>
    <row r="27" customFormat="false" ht="12.75" hidden="false" customHeight="false" outlineLevel="0" collapsed="false">
      <c r="A27" s="346" t="s">
        <v>521</v>
      </c>
      <c r="B27" s="166"/>
      <c r="C27" s="190" t="n">
        <f aca="false">Capital!E27</f>
        <v>0</v>
      </c>
      <c r="D27" s="190"/>
      <c r="E27" s="347" t="n">
        <f aca="false">Capital!K27</f>
        <v>0</v>
      </c>
    </row>
    <row r="28" customFormat="false" ht="12.75" hidden="false" customHeight="false" outlineLevel="0" collapsed="false">
      <c r="A28" s="346" t="s">
        <v>522</v>
      </c>
      <c r="B28" s="166"/>
      <c r="C28" s="190" t="n">
        <f aca="false">Immobilisations!F31</f>
        <v>0</v>
      </c>
      <c r="D28" s="190"/>
      <c r="E28" s="347" t="n">
        <f aca="false">Immobilisations!P31</f>
        <v>0</v>
      </c>
    </row>
    <row r="29" customFormat="false" ht="12.75" hidden="false" customHeight="false" outlineLevel="0" collapsed="false">
      <c r="A29" s="346" t="s">
        <v>523</v>
      </c>
      <c r="B29" s="166"/>
      <c r="C29" s="190" t="n">
        <f aca="false">Capital!D6</f>
        <v>0</v>
      </c>
      <c r="D29" s="190"/>
      <c r="E29" s="347" t="n">
        <f aca="false">Capital!H6</f>
        <v>0</v>
      </c>
    </row>
    <row r="30" customFormat="false" ht="12.75" hidden="false" customHeight="false" outlineLevel="0" collapsed="false">
      <c r="A30" s="346"/>
      <c r="B30" s="166"/>
      <c r="C30" s="190"/>
      <c r="D30" s="190"/>
      <c r="E30" s="347"/>
    </row>
    <row r="31" s="139" customFormat="true" ht="12.75" hidden="false" customHeight="false" outlineLevel="0" collapsed="false">
      <c r="A31" s="350" t="s">
        <v>524</v>
      </c>
      <c r="B31" s="199"/>
      <c r="C31" s="200" t="n">
        <f aca="false">SUM(C27:C29)</f>
        <v>0</v>
      </c>
      <c r="D31" s="200"/>
      <c r="E31" s="351" t="n">
        <f aca="false">SUM(E27:E29)</f>
        <v>0</v>
      </c>
    </row>
    <row r="32" customFormat="false" ht="12.75" hidden="false" customHeight="false" outlineLevel="0" collapsed="false">
      <c r="A32" s="346"/>
      <c r="B32" s="166"/>
      <c r="C32" s="190"/>
      <c r="D32" s="190"/>
      <c r="E32" s="347"/>
    </row>
    <row r="33" s="139" customFormat="true" ht="12.75" hidden="false" customHeight="false" outlineLevel="0" collapsed="false">
      <c r="A33" s="350" t="s">
        <v>525</v>
      </c>
      <c r="B33" s="199" t="n">
        <f aca="false">B23-C31</f>
        <v>0</v>
      </c>
      <c r="C33" s="200"/>
      <c r="D33" s="200" t="n">
        <f aca="false">D23-E31</f>
        <v>0</v>
      </c>
      <c r="E33" s="351"/>
    </row>
    <row r="34" customFormat="false" ht="12.75" hidden="false" customHeight="false" outlineLevel="0" collapsed="false">
      <c r="A34" s="352" t="s">
        <v>526</v>
      </c>
    </row>
    <row r="35" customFormat="false" ht="12.75" hidden="false" customHeight="false" outlineLevel="0" collapsed="false">
      <c r="A35" s="352"/>
    </row>
    <row r="37" s="103" customFormat="true" ht="12.75" hidden="false" customHeight="false" outlineLevel="0" collapsed="false">
      <c r="A37" s="104"/>
      <c r="B37" s="353" t="s">
        <v>527</v>
      </c>
      <c r="C37" s="354" t="s">
        <v>528</v>
      </c>
      <c r="D37" s="353" t="s">
        <v>527</v>
      </c>
      <c r="E37" s="355" t="s">
        <v>528</v>
      </c>
    </row>
    <row r="38" s="139" customFormat="true" ht="12.75" hidden="false" customHeight="false" outlineLevel="0" collapsed="false">
      <c r="A38" s="187" t="s">
        <v>529</v>
      </c>
      <c r="B38" s="175"/>
      <c r="C38" s="175"/>
      <c r="D38" s="188"/>
      <c r="E38" s="345"/>
    </row>
    <row r="39" customFormat="false" ht="12.75" hidden="false" customHeight="false" outlineLevel="0" collapsed="false">
      <c r="A39" s="346" t="s">
        <v>530</v>
      </c>
      <c r="B39" s="166" t="n">
        <f aca="false">'BFR (2)'!C11-'BFR (2)'!B11</f>
        <v>0</v>
      </c>
      <c r="C39" s="166"/>
      <c r="D39" s="190" t="n">
        <f aca="false">'BFR (2)'!D11-'BFR (2)'!C11</f>
        <v>0</v>
      </c>
      <c r="E39" s="347"/>
    </row>
    <row r="40" customFormat="false" ht="12.75" hidden="false" customHeight="false" outlineLevel="0" collapsed="false">
      <c r="A40" s="346" t="s">
        <v>531</v>
      </c>
      <c r="B40" s="166" t="n">
        <f aca="false">'BFR (2)'!C12-'BFR (2)'!B12</f>
        <v>-0</v>
      </c>
      <c r="C40" s="166"/>
      <c r="D40" s="190" t="n">
        <f aca="false">'BFR (2)'!D12-'BFR (2)'!C12</f>
        <v>0</v>
      </c>
      <c r="E40" s="347"/>
    </row>
    <row r="41" s="139" customFormat="true" ht="12.75" hidden="false" customHeight="false" outlineLevel="0" collapsed="false">
      <c r="A41" s="187" t="s">
        <v>532</v>
      </c>
      <c r="B41" s="175"/>
      <c r="C41" s="175"/>
      <c r="D41" s="188"/>
      <c r="E41" s="345"/>
    </row>
    <row r="42" customFormat="false" ht="12.75" hidden="false" customHeight="false" outlineLevel="0" collapsed="false">
      <c r="A42" s="346" t="s">
        <v>125</v>
      </c>
      <c r="B42" s="166"/>
      <c r="C42" s="166" t="n">
        <f aca="false">'BFR (2)'!C15-'BFR (2)'!B15</f>
        <v>0</v>
      </c>
      <c r="D42" s="190"/>
      <c r="E42" s="347" t="n">
        <f aca="false">'BFR (2)'!D15-'BFR (2)'!C15</f>
        <v>0</v>
      </c>
    </row>
    <row r="43" customFormat="false" ht="12.75" hidden="false" customHeight="false" outlineLevel="0" collapsed="false">
      <c r="A43" s="346" t="s">
        <v>533</v>
      </c>
      <c r="B43" s="166"/>
      <c r="C43" s="166" t="n">
        <f aca="false">SUM('BFR (2)'!C16:C18)-SUM('BFR (2)'!B16:B18)</f>
        <v>0</v>
      </c>
      <c r="D43" s="190"/>
      <c r="E43" s="347" t="n">
        <f aca="false">SUM('BFR (2)'!D16:D18)-SUM('BFR (2)'!C16:C18)</f>
        <v>0</v>
      </c>
    </row>
    <row r="44" customFormat="false" ht="12.75" hidden="false" customHeight="false" outlineLevel="0" collapsed="false">
      <c r="A44" s="346" t="s">
        <v>534</v>
      </c>
      <c r="B44" s="166"/>
      <c r="C44" s="166" t="n">
        <f aca="false">SUM('BFR (2)'!C31:C32)-SUM('BFR (2)'!B31:B32)</f>
        <v>0</v>
      </c>
      <c r="D44" s="190"/>
      <c r="E44" s="347" t="n">
        <f aca="false">SUM('BFR (2)'!D31:D32)-SUM('BFR (2)'!C31:C32)</f>
        <v>0</v>
      </c>
    </row>
    <row r="45" customFormat="false" ht="12.75" hidden="false" customHeight="false" outlineLevel="0" collapsed="false">
      <c r="A45" s="346" t="s">
        <v>372</v>
      </c>
      <c r="B45" s="166"/>
      <c r="C45" s="166" t="n">
        <f aca="false">Divers!E18</f>
        <v>0</v>
      </c>
      <c r="D45" s="190"/>
      <c r="E45" s="347" t="n">
        <f aca="false">Divers!H18</f>
        <v>0</v>
      </c>
    </row>
    <row r="46" s="139" customFormat="true" ht="12.75" hidden="false" customHeight="false" outlineLevel="0" collapsed="false">
      <c r="A46" s="356" t="s">
        <v>535</v>
      </c>
      <c r="B46" s="357" t="n">
        <f aca="false">SUM(B39:B45)</f>
        <v>0</v>
      </c>
      <c r="C46" s="357" t="n">
        <f aca="false">SUM(C39:C45)</f>
        <v>0</v>
      </c>
      <c r="D46" s="357" t="n">
        <f aca="false">SUM(D39:D45)</f>
        <v>0</v>
      </c>
      <c r="E46" s="358" t="n">
        <f aca="false">SUM(E39:E45)</f>
        <v>0</v>
      </c>
    </row>
    <row r="47" customFormat="false" ht="12.75" hidden="false" customHeight="false" outlineLevel="0" collapsed="false">
      <c r="A47" s="346"/>
      <c r="B47" s="166"/>
      <c r="C47" s="166"/>
      <c r="D47" s="190"/>
      <c r="E47" s="347"/>
    </row>
    <row r="48" s="139" customFormat="true" ht="12.75" hidden="false" customHeight="false" outlineLevel="0" collapsed="false">
      <c r="A48" s="350" t="s">
        <v>536</v>
      </c>
      <c r="B48" s="199" t="n">
        <f aca="false">B46-C46</f>
        <v>0</v>
      </c>
      <c r="C48" s="200"/>
      <c r="D48" s="351" t="n">
        <f aca="false">D46-E46</f>
        <v>0</v>
      </c>
      <c r="E48" s="200"/>
    </row>
    <row r="49" customFormat="false" ht="12.75" hidden="false" customHeight="false" outlineLevel="0" collapsed="false">
      <c r="A49" s="346"/>
      <c r="B49" s="166"/>
      <c r="C49" s="166"/>
      <c r="D49" s="190"/>
      <c r="E49" s="347"/>
    </row>
    <row r="50" customFormat="false" ht="12.75" hidden="false" customHeight="false" outlineLevel="0" collapsed="false">
      <c r="A50" s="346" t="s">
        <v>537</v>
      </c>
      <c r="B50" s="166" t="n">
        <f aca="false">'BFR (2)'!C49-'BFR (2)'!B49</f>
        <v>0</v>
      </c>
      <c r="C50" s="166"/>
      <c r="D50" s="190" t="n">
        <f aca="false">'BFR (2)'!D49-'BFR (2)'!C49</f>
        <v>0</v>
      </c>
      <c r="E50" s="347"/>
    </row>
    <row r="51" customFormat="false" ht="12.75" hidden="false" customHeight="false" outlineLevel="0" collapsed="false">
      <c r="A51" s="346" t="s">
        <v>538</v>
      </c>
      <c r="B51" s="166" t="n">
        <f aca="false">'BFR (2)'!C28-'BFR (2)'!B28</f>
        <v>0</v>
      </c>
      <c r="C51" s="166"/>
      <c r="D51" s="190" t="n">
        <f aca="false">'BFR (2)'!D28-'BFR (2)'!C28</f>
        <v>0</v>
      </c>
      <c r="E51" s="347"/>
    </row>
    <row r="52" s="139" customFormat="true" ht="12.75" hidden="false" customHeight="false" outlineLevel="0" collapsed="false">
      <c r="A52" s="350" t="s">
        <v>539</v>
      </c>
      <c r="B52" s="199" t="n">
        <f aca="false">SUM(B50:B51)</f>
        <v>0</v>
      </c>
      <c r="C52" s="199"/>
      <c r="D52" s="200" t="n">
        <f aca="false">SUM(D50:D51)</f>
        <v>0</v>
      </c>
      <c r="E52" s="351"/>
    </row>
    <row r="53" customFormat="false" ht="12.75" hidden="false" customHeight="false" outlineLevel="0" collapsed="false">
      <c r="A53" s="346"/>
      <c r="B53" s="166"/>
      <c r="C53" s="166"/>
      <c r="D53" s="190"/>
      <c r="E53" s="347"/>
    </row>
    <row r="54" s="139" customFormat="true" ht="12.75" hidden="false" customHeight="false" outlineLevel="0" collapsed="false">
      <c r="A54" s="350" t="s">
        <v>525</v>
      </c>
      <c r="B54" s="199" t="n">
        <f aca="false">B48+B52</f>
        <v>0</v>
      </c>
      <c r="C54" s="199"/>
      <c r="D54" s="200" t="n">
        <f aca="false">D48+D52</f>
        <v>0</v>
      </c>
      <c r="E54" s="351"/>
    </row>
    <row r="56" customFormat="false" ht="12.75" hidden="false" customHeight="false" outlineLevel="0" collapsed="false">
      <c r="A56" s="0" t="s">
        <v>540</v>
      </c>
    </row>
    <row r="57" customFormat="false" ht="12.75" hidden="false" customHeight="false" outlineLevel="0" collapsed="false">
      <c r="A57" s="0" t="s">
        <v>541</v>
      </c>
    </row>
  </sheetData>
  <mergeCells count="3">
    <mergeCell ref="A3:E3"/>
    <mergeCell ref="B5:C5"/>
    <mergeCell ref="D5:E5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4" min="2" style="0" width="15.7"/>
  </cols>
  <sheetData>
    <row r="1" customFormat="false" ht="12.75" hidden="false" customHeight="false" outlineLevel="0" collapsed="false">
      <c r="A1" s="134" t="str">
        <f aca="false">NomSoc</f>
        <v>Société X</v>
      </c>
      <c r="C1" s="134"/>
      <c r="D1" s="135" t="str">
        <f aca="false">'Page de garde (2)'!E1</f>
        <v>Etats prévisionnels 19N / 19N+1</v>
      </c>
    </row>
    <row r="2" s="103" customFormat="true" ht="13.5" hidden="false" customHeight="false" outlineLevel="0" collapsed="false">
      <c r="A2" s="134"/>
      <c r="B2" s="134"/>
      <c r="C2" s="134"/>
    </row>
    <row r="3" customFormat="false" ht="20.25" hidden="false" customHeight="false" outlineLevel="0" collapsed="false">
      <c r="A3" s="136" t="s">
        <v>542</v>
      </c>
      <c r="B3" s="136"/>
      <c r="C3" s="136"/>
      <c r="D3" s="136"/>
    </row>
    <row r="4" customFormat="false" ht="13.5" hidden="false" customHeight="false" outlineLevel="0" collapsed="false">
      <c r="A4" s="9"/>
      <c r="B4" s="9"/>
      <c r="C4" s="9"/>
      <c r="D4" s="9"/>
    </row>
    <row r="5" customFormat="false" ht="12.75" hidden="false" customHeight="false" outlineLevel="0" collapsed="false">
      <c r="A5" s="9"/>
      <c r="B5" s="9"/>
      <c r="C5" s="9"/>
      <c r="D5" s="9"/>
    </row>
    <row r="6" customFormat="false" ht="12.75" hidden="false" customHeight="false" outlineLevel="0" collapsed="false">
      <c r="A6" s="9"/>
      <c r="B6" s="9"/>
      <c r="C6" s="9"/>
      <c r="D6" s="9"/>
    </row>
    <row r="7" customFormat="false" ht="12.75" hidden="false" customHeight="false" outlineLevel="0" collapsed="false">
      <c r="A7" s="9"/>
      <c r="B7" s="9"/>
      <c r="C7" s="9"/>
      <c r="D7" s="9"/>
    </row>
    <row r="8" customFormat="false" ht="12.75" hidden="false" customHeight="false" outlineLevel="0" collapsed="false">
      <c r="A8" s="9"/>
      <c r="B8" s="9"/>
      <c r="C8" s="9"/>
      <c r="D8" s="9"/>
    </row>
    <row r="9" customFormat="false" ht="12.75" hidden="false" customHeight="false" outlineLevel="0" collapsed="false">
      <c r="A9" s="9"/>
      <c r="B9" s="9"/>
      <c r="C9" s="9"/>
      <c r="D9" s="9"/>
    </row>
    <row r="10" s="7" customFormat="true" ht="12.75" hidden="false" customHeight="false" outlineLevel="0" collapsed="false">
      <c r="A10" s="359"/>
      <c r="B10" s="360" t="str">
        <f aca="false">AnN_1</f>
        <v>19N-1</v>
      </c>
      <c r="C10" s="359" t="str">
        <f aca="false">AnN</f>
        <v>19N</v>
      </c>
      <c r="D10" s="361" t="str">
        <f aca="false">AnN1</f>
        <v>19N+1</v>
      </c>
    </row>
    <row r="11" s="7" customFormat="true" ht="12.75" hidden="false" customHeight="false" outlineLevel="0" collapsed="false">
      <c r="A11" s="189" t="s">
        <v>543</v>
      </c>
      <c r="B11" s="166" t="n">
        <f aca="false">SUM('Actif circulant'!C7:C10)</f>
        <v>0</v>
      </c>
      <c r="C11" s="190" t="n">
        <f aca="false">SUM('Actif circulant'!H7:H10)-SUM('Actif circulant'!I7:I10)</f>
        <v>0</v>
      </c>
      <c r="D11" s="347" t="n">
        <f aca="false">SUM('Actif circulant'!N7:N10)-SUM('Actif circulant'!O7:O10)</f>
        <v>0</v>
      </c>
    </row>
    <row r="12" s="7" customFormat="true" ht="12.75" hidden="false" customHeight="false" outlineLevel="0" collapsed="false">
      <c r="A12" s="189" t="s">
        <v>448</v>
      </c>
      <c r="B12" s="166" t="n">
        <f aca="false">'Actif circulant'!C11-'Actif circulant'!D11</f>
        <v>0</v>
      </c>
      <c r="C12" s="190" t="n">
        <f aca="false">'Actif circulant'!H11-'Actif circulant'!I11</f>
        <v>-0</v>
      </c>
      <c r="D12" s="347" t="n">
        <f aca="false">'Actif circulant'!N11-'Actif circulant'!O11</f>
        <v>0</v>
      </c>
    </row>
    <row r="13" s="139" customFormat="true" ht="12.75" hidden="false" customHeight="false" outlineLevel="0" collapsed="false">
      <c r="A13" s="356" t="s">
        <v>150</v>
      </c>
      <c r="B13" s="357" t="n">
        <f aca="false">SUM(B11:B12)</f>
        <v>0</v>
      </c>
      <c r="C13" s="358" t="n">
        <f aca="false">SUM(C11:C12)</f>
        <v>0</v>
      </c>
      <c r="D13" s="362" t="n">
        <f aca="false">SUM(D11:D12)</f>
        <v>0</v>
      </c>
    </row>
    <row r="14" s="7" customFormat="true" ht="12.75" hidden="false" customHeight="false" outlineLevel="0" collapsed="false">
      <c r="A14" s="189"/>
      <c r="B14" s="166"/>
      <c r="C14" s="190"/>
      <c r="D14" s="347"/>
    </row>
    <row r="15" s="7" customFormat="true" ht="12.75" hidden="false" customHeight="false" outlineLevel="0" collapsed="false">
      <c r="A15" s="189" t="s">
        <v>125</v>
      </c>
      <c r="B15" s="166" t="n">
        <f aca="false">Activité!D41</f>
        <v>0</v>
      </c>
      <c r="C15" s="190" t="n">
        <f aca="false">Activité!E41</f>
        <v>0</v>
      </c>
      <c r="D15" s="347" t="n">
        <f aca="false">Activité!H41</f>
        <v>0</v>
      </c>
    </row>
    <row r="16" s="7" customFormat="true" ht="12.75" hidden="false" customHeight="false" outlineLevel="0" collapsed="false">
      <c r="A16" s="189" t="s">
        <v>212</v>
      </c>
      <c r="B16" s="166" t="n">
        <f aca="false">'Personnel Etat'!D8</f>
        <v>0</v>
      </c>
      <c r="C16" s="190" t="n">
        <f aca="false">'Personnel Etat'!E8</f>
        <v>0</v>
      </c>
      <c r="D16" s="347" t="n">
        <f aca="false">'Personnel Etat'!H8</f>
        <v>0</v>
      </c>
    </row>
    <row r="17" s="7" customFormat="true" ht="12.75" hidden="false" customHeight="false" outlineLevel="0" collapsed="false">
      <c r="A17" s="189" t="s">
        <v>213</v>
      </c>
      <c r="B17" s="166" t="n">
        <f aca="false">'Personnel Etat'!D9</f>
        <v>0</v>
      </c>
      <c r="C17" s="190" t="n">
        <f aca="false">'Personnel Etat'!E9</f>
        <v>0</v>
      </c>
      <c r="D17" s="347" t="n">
        <f aca="false">'Personnel Etat'!H9</f>
        <v>0</v>
      </c>
    </row>
    <row r="18" s="7" customFormat="true" ht="12.75" hidden="false" customHeight="false" outlineLevel="0" collapsed="false">
      <c r="A18" s="189" t="s">
        <v>544</v>
      </c>
      <c r="B18" s="166" t="n">
        <f aca="false">'Personnel Etat'!D17</f>
        <v>0</v>
      </c>
      <c r="C18" s="190" t="n">
        <f aca="false">'Personnel Etat'!E17</f>
        <v>0</v>
      </c>
      <c r="D18" s="347" t="n">
        <f aca="false">'Personnel Etat'!H17</f>
        <v>0</v>
      </c>
    </row>
    <row r="19" s="139" customFormat="true" ht="12.75" hidden="false" customHeight="false" outlineLevel="0" collapsed="false">
      <c r="A19" s="356" t="s">
        <v>150</v>
      </c>
      <c r="B19" s="357" t="n">
        <f aca="false">SUM(B15:B18)</f>
        <v>0</v>
      </c>
      <c r="C19" s="358" t="n">
        <f aca="false">SUM(C15:C18)</f>
        <v>0</v>
      </c>
      <c r="D19" s="362" t="n">
        <f aca="false">SUM(D15:D18)</f>
        <v>0</v>
      </c>
    </row>
    <row r="20" s="7" customFormat="true" ht="12.75" hidden="false" customHeight="false" outlineLevel="0" collapsed="false">
      <c r="A20" s="189"/>
      <c r="B20" s="166"/>
      <c r="C20" s="190"/>
      <c r="D20" s="347"/>
    </row>
    <row r="21" s="139" customFormat="true" ht="12.75" hidden="false" customHeight="false" outlineLevel="0" collapsed="false">
      <c r="A21" s="348" t="s">
        <v>545</v>
      </c>
      <c r="B21" s="193" t="n">
        <f aca="false">B13-B19</f>
        <v>0</v>
      </c>
      <c r="C21" s="194" t="n">
        <f aca="false">C13-C19</f>
        <v>0</v>
      </c>
      <c r="D21" s="349" t="n">
        <f aca="false">D13-D19</f>
        <v>0</v>
      </c>
    </row>
    <row r="22" s="159" customFormat="true" ht="15.75" hidden="false" customHeight="false" outlineLevel="0" collapsed="false">
      <c r="A22" s="363" t="s">
        <v>546</v>
      </c>
      <c r="B22" s="208"/>
      <c r="C22" s="209" t="n">
        <f aca="false">C21-B21</f>
        <v>0</v>
      </c>
      <c r="D22" s="364" t="n">
        <f aca="false">D21-C21</f>
        <v>0</v>
      </c>
    </row>
    <row r="23" s="365" customFormat="true" ht="15.75" hidden="false" customHeight="false" outlineLevel="0" collapsed="false">
      <c r="B23" s="366"/>
      <c r="C23" s="366"/>
      <c r="D23" s="366"/>
    </row>
    <row r="24" s="365" customFormat="true" ht="15.75" hidden="false" customHeight="false" outlineLevel="0" collapsed="false">
      <c r="B24" s="366"/>
      <c r="C24" s="366"/>
      <c r="D24" s="366"/>
    </row>
    <row r="25" s="365" customFormat="true" ht="15.75" hidden="false" customHeight="false" outlineLevel="0" collapsed="false">
      <c r="B25" s="366"/>
      <c r="C25" s="366"/>
      <c r="D25" s="366"/>
    </row>
    <row r="26" s="365" customFormat="true" ht="15.75" hidden="false" customHeight="false" outlineLevel="0" collapsed="false">
      <c r="B26" s="366"/>
      <c r="C26" s="366"/>
      <c r="D26" s="366"/>
    </row>
    <row r="27" s="134" customFormat="true" ht="12.75" hidden="false" customHeight="false" outlineLevel="0" collapsed="false">
      <c r="B27" s="191"/>
      <c r="C27" s="191"/>
      <c r="D27" s="191"/>
    </row>
    <row r="28" s="7" customFormat="true" ht="12.75" hidden="false" customHeight="false" outlineLevel="0" collapsed="false">
      <c r="A28" s="60" t="s">
        <v>449</v>
      </c>
      <c r="B28" s="367" t="n">
        <f aca="false">'Actif circulant'!C20-'Actif circulant'!D20</f>
        <v>0</v>
      </c>
      <c r="C28" s="368" t="n">
        <f aca="false">'Bilan détaillé'!B56-'Bilan détaillé'!B57</f>
        <v>0</v>
      </c>
      <c r="D28" s="369" t="n">
        <f aca="false">'Bilan détaillé'!C56-'Bilan détaillé'!C57</f>
        <v>0</v>
      </c>
    </row>
    <row r="29" s="139" customFormat="true" ht="12.75" hidden="false" customHeight="false" outlineLevel="0" collapsed="false">
      <c r="A29" s="356" t="s">
        <v>150</v>
      </c>
      <c r="B29" s="357" t="n">
        <f aca="false">B28</f>
        <v>0</v>
      </c>
      <c r="C29" s="358" t="n">
        <f aca="false">C28</f>
        <v>0</v>
      </c>
      <c r="D29" s="362" t="n">
        <f aca="false">D28</f>
        <v>0</v>
      </c>
    </row>
    <row r="30" s="7" customFormat="true" ht="12.75" hidden="false" customHeight="false" outlineLevel="0" collapsed="false">
      <c r="A30" s="189"/>
      <c r="B30" s="166"/>
      <c r="C30" s="190"/>
      <c r="D30" s="347"/>
    </row>
    <row r="31" s="7" customFormat="true" ht="12.75" hidden="false" customHeight="false" outlineLevel="0" collapsed="false">
      <c r="A31" s="189" t="s">
        <v>547</v>
      </c>
      <c r="B31" s="166" t="n">
        <f aca="false">Capital!E28</f>
        <v>0</v>
      </c>
      <c r="C31" s="190" t="n">
        <f aca="false">Capital!E30</f>
        <v>0</v>
      </c>
      <c r="D31" s="347" t="n">
        <f aca="false">Capital!K30</f>
        <v>0</v>
      </c>
    </row>
    <row r="32" s="7" customFormat="true" ht="12.75" hidden="false" customHeight="false" outlineLevel="0" collapsed="false">
      <c r="A32" s="189" t="s">
        <v>548</v>
      </c>
      <c r="B32" s="166" t="n">
        <f aca="false">Divers!D14</f>
        <v>0</v>
      </c>
      <c r="C32" s="190" t="n">
        <f aca="false">Divers!E14</f>
        <v>0</v>
      </c>
      <c r="D32" s="347" t="n">
        <f aca="false">Divers!H14</f>
        <v>0</v>
      </c>
    </row>
    <row r="33" s="139" customFormat="true" ht="12.75" hidden="false" customHeight="false" outlineLevel="0" collapsed="false">
      <c r="A33" s="356" t="s">
        <v>150</v>
      </c>
      <c r="B33" s="357" t="n">
        <f aca="false">SUM(B31:B32)</f>
        <v>0</v>
      </c>
      <c r="C33" s="358" t="n">
        <f aca="false">SUM(C31:C32)</f>
        <v>0</v>
      </c>
      <c r="D33" s="362" t="n">
        <f aca="false">SUM(D31:D32)</f>
        <v>0</v>
      </c>
    </row>
    <row r="34" s="7" customFormat="true" ht="12.75" hidden="false" customHeight="false" outlineLevel="0" collapsed="false">
      <c r="A34" s="370"/>
      <c r="B34" s="166"/>
      <c r="C34" s="190"/>
      <c r="D34" s="347"/>
    </row>
    <row r="35" s="139" customFormat="true" ht="12.75" hidden="false" customHeight="false" outlineLevel="0" collapsed="false">
      <c r="A35" s="371" t="s">
        <v>549</v>
      </c>
      <c r="B35" s="357" t="n">
        <f aca="false">B29-B33</f>
        <v>0</v>
      </c>
      <c r="C35" s="358" t="n">
        <f aca="false">C29-C33</f>
        <v>0</v>
      </c>
      <c r="D35" s="362" t="n">
        <f aca="false">D29-D33</f>
        <v>0</v>
      </c>
    </row>
    <row r="36" s="139" customFormat="true" ht="12.75" hidden="false" customHeight="false" outlineLevel="0" collapsed="false">
      <c r="A36" s="348" t="s">
        <v>550</v>
      </c>
      <c r="B36" s="193"/>
      <c r="C36" s="194" t="n">
        <f aca="false">C35-B35</f>
        <v>0</v>
      </c>
      <c r="D36" s="349" t="n">
        <f aca="false">D35-C35</f>
        <v>0</v>
      </c>
    </row>
    <row r="37" s="134" customFormat="true" ht="12.75" hidden="false" customHeight="false" outlineLevel="0" collapsed="false">
      <c r="B37" s="191"/>
      <c r="C37" s="191"/>
      <c r="D37" s="191"/>
    </row>
    <row r="38" s="134" customFormat="true" ht="12.75" hidden="false" customHeight="false" outlineLevel="0" collapsed="false">
      <c r="B38" s="191"/>
      <c r="C38" s="191"/>
      <c r="D38" s="191"/>
    </row>
    <row r="39" s="134" customFormat="true" ht="12.75" hidden="false" customHeight="false" outlineLevel="0" collapsed="false">
      <c r="B39" s="191"/>
      <c r="C39" s="191"/>
      <c r="D39" s="191"/>
    </row>
    <row r="40" s="134" customFormat="true" ht="12.75" hidden="false" customHeight="false" outlineLevel="0" collapsed="false">
      <c r="B40" s="191"/>
      <c r="C40" s="191"/>
      <c r="D40" s="191"/>
    </row>
    <row r="41" s="134" customFormat="true" ht="12.75" hidden="false" customHeight="false" outlineLevel="0" collapsed="false">
      <c r="B41" s="191"/>
      <c r="C41" s="191"/>
      <c r="D41" s="191"/>
    </row>
    <row r="42" s="139" customFormat="true" ht="12.75" hidden="false" customHeight="false" outlineLevel="0" collapsed="false">
      <c r="A42" s="371" t="s">
        <v>551</v>
      </c>
      <c r="B42" s="357" t="n">
        <f aca="false">B21+B35</f>
        <v>0</v>
      </c>
      <c r="C42" s="358" t="n">
        <f aca="false">C21+C35</f>
        <v>0</v>
      </c>
      <c r="D42" s="362" t="n">
        <f aca="false">D21+D35</f>
        <v>0</v>
      </c>
    </row>
    <row r="43" s="139" customFormat="true" ht="12.75" hidden="false" customHeight="false" outlineLevel="0" collapsed="false">
      <c r="A43" s="348" t="s">
        <v>552</v>
      </c>
      <c r="B43" s="193"/>
      <c r="C43" s="194" t="n">
        <f aca="false">C42-B42</f>
        <v>0</v>
      </c>
      <c r="D43" s="349" t="n">
        <f aca="false">D42-C42</f>
        <v>0</v>
      </c>
    </row>
    <row r="44" s="372" customFormat="true" ht="12.75" hidden="false" customHeight="false" outlineLevel="0" collapsed="false">
      <c r="B44" s="373"/>
      <c r="C44" s="373"/>
      <c r="D44" s="373"/>
    </row>
    <row r="45" s="372" customFormat="true" ht="12.75" hidden="false" customHeight="false" outlineLevel="0" collapsed="false">
      <c r="B45" s="373"/>
      <c r="C45" s="373"/>
      <c r="D45" s="373"/>
    </row>
    <row r="46" s="372" customFormat="true" ht="12.75" hidden="false" customHeight="false" outlineLevel="0" collapsed="false">
      <c r="B46" s="373"/>
      <c r="C46" s="373"/>
      <c r="D46" s="373"/>
    </row>
    <row r="47" s="372" customFormat="true" ht="12.75" hidden="false" customHeight="false" outlineLevel="0" collapsed="false">
      <c r="B47" s="373"/>
      <c r="C47" s="373"/>
      <c r="D47" s="373"/>
    </row>
    <row r="48" s="134" customFormat="true" ht="12.75" hidden="false" customHeight="false" outlineLevel="0" collapsed="false">
      <c r="B48" s="191"/>
      <c r="C48" s="191"/>
      <c r="D48" s="191"/>
    </row>
    <row r="49" s="139" customFormat="true" ht="12.75" hidden="false" customHeight="false" outlineLevel="0" collapsed="false">
      <c r="A49" s="348" t="s">
        <v>308</v>
      </c>
      <c r="B49" s="193" t="n">
        <f aca="false">'Actif circulant'!C25</f>
        <v>-0</v>
      </c>
      <c r="C49" s="194" t="n">
        <f aca="false">'Actif circulant'!D25</f>
        <v>0</v>
      </c>
      <c r="D49" s="349" t="n">
        <f aca="false">'Actif circulant'!E25</f>
        <v>0</v>
      </c>
    </row>
    <row r="50" s="159" customFormat="true" ht="15.75" hidden="false" customHeight="false" outlineLevel="0" collapsed="false">
      <c r="A50" s="363" t="s">
        <v>553</v>
      </c>
      <c r="B50" s="208"/>
      <c r="C50" s="209" t="n">
        <f aca="false">C49-B49</f>
        <v>0</v>
      </c>
      <c r="D50" s="364" t="n">
        <f aca="false">D49-C49</f>
        <v>0</v>
      </c>
    </row>
  </sheetData>
  <mergeCells count="1">
    <mergeCell ref="A3:D3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5" min="2" style="0" width="11.7"/>
  </cols>
  <sheetData>
    <row r="1" customFormat="false" ht="12.75" hidden="false" customHeight="false" outlineLevel="0" collapsed="false">
      <c r="A1" s="134" t="str">
        <f aca="false">NomSoc</f>
        <v>Société X</v>
      </c>
      <c r="E1" s="135" t="str">
        <f aca="false">'Page de garde (2)'!E1</f>
        <v>Etats prévisionnels 19N / 19N+1</v>
      </c>
    </row>
    <row r="2" customFormat="false" ht="13.5" hidden="false" customHeight="false" outlineLevel="0" collapsed="false">
      <c r="A2" s="134"/>
      <c r="B2" s="134"/>
      <c r="C2" s="134"/>
      <c r="D2" s="134"/>
      <c r="E2" s="134"/>
    </row>
    <row r="3" customFormat="false" ht="20.25" hidden="false" customHeight="false" outlineLevel="0" collapsed="false">
      <c r="A3" s="136" t="s">
        <v>554</v>
      </c>
      <c r="B3" s="136"/>
      <c r="C3" s="136"/>
      <c r="D3" s="136"/>
      <c r="E3" s="136"/>
    </row>
    <row r="4" customFormat="false" ht="13.5" hidden="false" customHeight="false" outlineLevel="0" collapsed="false"/>
    <row r="7" s="139" customFormat="true" ht="12.75" hidden="false" customHeight="false" outlineLevel="0" collapsed="false">
      <c r="A7" s="374"/>
      <c r="B7" s="375" t="str">
        <f aca="false">AnN</f>
        <v>19N</v>
      </c>
      <c r="C7" s="375"/>
      <c r="D7" s="375" t="str">
        <f aca="false">AnN1</f>
        <v>19N+1</v>
      </c>
      <c r="E7" s="375"/>
    </row>
    <row r="8" s="103" customFormat="true" ht="12.75" hidden="false" customHeight="false" outlineLevel="0" collapsed="false">
      <c r="A8" s="376"/>
      <c r="B8" s="376" t="s">
        <v>555</v>
      </c>
      <c r="C8" s="376"/>
      <c r="D8" s="376" t="s">
        <v>555</v>
      </c>
      <c r="E8" s="376"/>
    </row>
    <row r="9" s="103" customFormat="true" ht="12.75" hidden="false" customHeight="false" outlineLevel="0" collapsed="false">
      <c r="A9" s="377"/>
      <c r="B9" s="378" t="s">
        <v>556</v>
      </c>
      <c r="C9" s="379" t="s">
        <v>557</v>
      </c>
      <c r="D9" s="378" t="s">
        <v>556</v>
      </c>
      <c r="E9" s="379" t="s">
        <v>557</v>
      </c>
    </row>
    <row r="10" customFormat="false" ht="12.75" hidden="false" customHeight="false" outlineLevel="0" collapsed="false">
      <c r="A10" s="380"/>
      <c r="B10" s="381"/>
      <c r="C10" s="264"/>
      <c r="D10" s="381"/>
      <c r="E10" s="264"/>
    </row>
    <row r="11" s="385" customFormat="true" ht="16.5" hidden="false" customHeight="false" outlineLevel="0" collapsed="false">
      <c r="A11" s="382" t="s">
        <v>558</v>
      </c>
      <c r="B11" s="383" t="n">
        <f aca="false">'SIG (2)'!C52</f>
        <v>0</v>
      </c>
      <c r="C11" s="384"/>
      <c r="D11" s="383" t="n">
        <f aca="false">'SIG (2)'!E52</f>
        <v>0</v>
      </c>
      <c r="E11" s="384"/>
    </row>
    <row r="12" customFormat="false" ht="12.75" hidden="false" customHeight="false" outlineLevel="0" collapsed="false">
      <c r="A12" s="380"/>
      <c r="B12" s="386"/>
      <c r="C12" s="387"/>
      <c r="D12" s="386"/>
      <c r="E12" s="387"/>
    </row>
    <row r="13" customFormat="false" ht="12.75" hidden="false" customHeight="false" outlineLevel="0" collapsed="false">
      <c r="A13" s="380" t="s">
        <v>559</v>
      </c>
      <c r="B13" s="386" t="n">
        <f aca="false">'Tableau de financement (2)'!B12</f>
        <v>0</v>
      </c>
      <c r="C13" s="387"/>
      <c r="D13" s="386" t="n">
        <f aca="false">'Tableau de financement (2)'!D12</f>
        <v>0</v>
      </c>
      <c r="E13" s="387"/>
    </row>
    <row r="14" customFormat="false" ht="12.75" hidden="false" customHeight="false" outlineLevel="0" collapsed="false">
      <c r="A14" s="380" t="s">
        <v>560</v>
      </c>
      <c r="B14" s="386"/>
      <c r="C14" s="387"/>
      <c r="D14" s="386"/>
      <c r="E14" s="387"/>
    </row>
    <row r="15" customFormat="false" ht="12.75" hidden="false" customHeight="false" outlineLevel="0" collapsed="false">
      <c r="A15" s="380"/>
      <c r="B15" s="386"/>
      <c r="C15" s="387"/>
      <c r="D15" s="386"/>
      <c r="E15" s="387"/>
    </row>
    <row r="16" customFormat="false" ht="12.75" hidden="false" customHeight="false" outlineLevel="0" collapsed="false">
      <c r="A16" s="380" t="s">
        <v>561</v>
      </c>
      <c r="B16" s="386"/>
      <c r="C16" s="387" t="n">
        <f aca="false">'SIG (2)'!C33+'SIG (2)'!C38+'SIG (2)'!C44</f>
        <v>0</v>
      </c>
      <c r="D16" s="386"/>
      <c r="E16" s="387" t="n">
        <f aca="false">'SIG (2)'!E33+'SIG (2)'!E38+'SIG (2)'!E44</f>
        <v>0</v>
      </c>
    </row>
    <row r="17" customFormat="false" ht="12.75" hidden="false" customHeight="false" outlineLevel="0" collapsed="false">
      <c r="A17" s="380" t="s">
        <v>562</v>
      </c>
      <c r="B17" s="386"/>
      <c r="C17" s="387"/>
      <c r="D17" s="386"/>
      <c r="E17" s="387"/>
    </row>
    <row r="18" customFormat="false" ht="12.75" hidden="false" customHeight="false" outlineLevel="0" collapsed="false">
      <c r="A18" s="380"/>
      <c r="B18" s="386"/>
      <c r="C18" s="387"/>
      <c r="D18" s="386"/>
      <c r="E18" s="387"/>
    </row>
    <row r="19" s="139" customFormat="true" ht="12.75" hidden="false" customHeight="false" outlineLevel="0" collapsed="false">
      <c r="A19" s="388" t="s">
        <v>563</v>
      </c>
      <c r="B19" s="389" t="n">
        <f aca="false">B11+B13-C16</f>
        <v>0</v>
      </c>
      <c r="C19" s="390"/>
      <c r="D19" s="389" t="n">
        <f aca="false">D11+D13-E16</f>
        <v>0</v>
      </c>
      <c r="E19" s="390"/>
    </row>
    <row r="20" customFormat="false" ht="12.75" hidden="false" customHeight="false" outlineLevel="0" collapsed="false">
      <c r="A20" s="380"/>
      <c r="B20" s="386"/>
      <c r="C20" s="387"/>
      <c r="D20" s="386"/>
      <c r="E20" s="387"/>
    </row>
    <row r="21" s="16" customFormat="true" ht="12.75" hidden="false" customHeight="false" outlineLevel="0" collapsed="false">
      <c r="A21" s="391" t="s">
        <v>564</v>
      </c>
      <c r="B21" s="392"/>
      <c r="C21" s="393"/>
      <c r="D21" s="392"/>
      <c r="E21" s="393"/>
    </row>
    <row r="22" s="139" customFormat="true" ht="12.75" hidden="false" customHeight="false" outlineLevel="0" collapsed="false">
      <c r="A22" s="376" t="s">
        <v>565</v>
      </c>
      <c r="B22" s="394"/>
      <c r="C22" s="395"/>
      <c r="D22" s="394"/>
      <c r="E22" s="395"/>
    </row>
    <row r="23" customFormat="false" ht="12.75" hidden="false" customHeight="false" outlineLevel="0" collapsed="false">
      <c r="A23" s="380" t="s">
        <v>566</v>
      </c>
      <c r="B23" s="386" t="n">
        <f aca="false">'SIG (2)'!C42</f>
        <v>0</v>
      </c>
      <c r="C23" s="387"/>
      <c r="D23" s="386" t="n">
        <f aca="false">'SIG (2)'!E42</f>
        <v>0</v>
      </c>
      <c r="E23" s="387"/>
    </row>
    <row r="24" customFormat="false" ht="12.75" hidden="false" customHeight="false" outlineLevel="0" collapsed="false">
      <c r="A24" s="380" t="s">
        <v>567</v>
      </c>
      <c r="B24" s="386" t="n">
        <f aca="false">SUM('Tableau de financement (2)'!B18:B19)</f>
        <v>0</v>
      </c>
      <c r="C24" s="387"/>
      <c r="D24" s="386" t="n">
        <f aca="false">SUM('Tableau de financement (2)'!D18:D19)</f>
        <v>0</v>
      </c>
      <c r="E24" s="387"/>
    </row>
    <row r="25" customFormat="false" ht="12.75" hidden="false" customHeight="false" outlineLevel="0" collapsed="false">
      <c r="A25" s="380" t="s">
        <v>568</v>
      </c>
      <c r="B25" s="386" t="n">
        <f aca="false">'Tableau de financement (2)'!B20</f>
        <v>0</v>
      </c>
      <c r="C25" s="387"/>
      <c r="D25" s="386" t="n">
        <f aca="false">'Tableau de financement (2)'!D20</f>
        <v>0</v>
      </c>
      <c r="E25" s="387"/>
    </row>
    <row r="26" customFormat="false" ht="12.75" hidden="false" customHeight="false" outlineLevel="0" collapsed="false">
      <c r="A26" s="380" t="s">
        <v>569</v>
      </c>
      <c r="B26" s="386" t="n">
        <f aca="false">'Tableau de financement (2)'!B21</f>
        <v>0</v>
      </c>
      <c r="C26" s="387"/>
      <c r="D26" s="386" t="n">
        <f aca="false">'Tableau de financement (2)'!D21</f>
        <v>0</v>
      </c>
      <c r="E26" s="387"/>
    </row>
    <row r="27" s="139" customFormat="true" ht="12.75" hidden="false" customHeight="false" outlineLevel="0" collapsed="false">
      <c r="A27" s="396" t="s">
        <v>570</v>
      </c>
      <c r="B27" s="389" t="n">
        <f aca="false">SUM(B23:B26)</f>
        <v>0</v>
      </c>
      <c r="C27" s="390"/>
      <c r="D27" s="389" t="n">
        <f aca="false">SUM(D23:D26)</f>
        <v>0</v>
      </c>
      <c r="E27" s="390"/>
    </row>
    <row r="28" s="139" customFormat="true" ht="12.75" hidden="false" customHeight="false" outlineLevel="0" collapsed="false">
      <c r="A28" s="397"/>
      <c r="B28" s="394"/>
      <c r="C28" s="395"/>
      <c r="D28" s="394"/>
      <c r="E28" s="395"/>
    </row>
    <row r="29" s="16" customFormat="true" ht="12.75" hidden="false" customHeight="false" outlineLevel="0" collapsed="false">
      <c r="A29" s="391" t="s">
        <v>571</v>
      </c>
      <c r="B29" s="392"/>
      <c r="C29" s="393"/>
      <c r="D29" s="392"/>
      <c r="E29" s="393"/>
    </row>
    <row r="30" s="139" customFormat="true" ht="12.75" hidden="false" customHeight="false" outlineLevel="0" collapsed="false">
      <c r="A30" s="376" t="s">
        <v>572</v>
      </c>
      <c r="B30" s="394"/>
      <c r="C30" s="395"/>
      <c r="D30" s="394"/>
      <c r="E30" s="395"/>
    </row>
    <row r="31" customFormat="false" ht="12.75" hidden="false" customHeight="false" outlineLevel="0" collapsed="false">
      <c r="A31" s="380" t="s">
        <v>573</v>
      </c>
      <c r="B31" s="386"/>
      <c r="C31" s="387" t="n">
        <f aca="false">'Tableau de financement (2)'!C28</f>
        <v>0</v>
      </c>
      <c r="D31" s="386"/>
      <c r="E31" s="387" t="n">
        <f aca="false">'Tableau de financement (2)'!E28</f>
        <v>0</v>
      </c>
    </row>
    <row r="32" customFormat="false" ht="12.75" hidden="false" customHeight="false" outlineLevel="0" collapsed="false">
      <c r="A32" s="380" t="s">
        <v>574</v>
      </c>
      <c r="B32" s="386"/>
      <c r="C32" s="387" t="n">
        <f aca="false">'Tableau de financement (2)'!C14+'Tableau de financement (2)'!C27</f>
        <v>0</v>
      </c>
      <c r="D32" s="386"/>
      <c r="E32" s="387" t="n">
        <f aca="false">'Tableau de financement (2)'!E14+'Tableau de financement (2)'!E27</f>
        <v>0</v>
      </c>
    </row>
    <row r="33" customFormat="false" ht="12.75" hidden="false" customHeight="false" outlineLevel="0" collapsed="false">
      <c r="A33" s="380" t="s">
        <v>575</v>
      </c>
      <c r="B33" s="386"/>
      <c r="C33" s="387" t="n">
        <f aca="false">'Tableau de financement (2)'!C29</f>
        <v>0</v>
      </c>
      <c r="D33" s="386"/>
      <c r="E33" s="387" t="n">
        <f aca="false">'Tableau de financement (2)'!E29</f>
        <v>0</v>
      </c>
    </row>
    <row r="34" customFormat="false" ht="12.75" hidden="false" customHeight="false" outlineLevel="0" collapsed="false">
      <c r="A34" s="380" t="s">
        <v>372</v>
      </c>
      <c r="B34" s="386"/>
      <c r="C34" s="387" t="n">
        <f aca="false">-'Tableau de financement (2)'!C45</f>
        <v>-0</v>
      </c>
      <c r="D34" s="386"/>
      <c r="E34" s="387" t="n">
        <f aca="false">-'Tableau de financement (2)'!E45</f>
        <v>-0</v>
      </c>
    </row>
    <row r="35" s="139" customFormat="true" ht="12.75" hidden="false" customHeight="false" outlineLevel="0" collapsed="false">
      <c r="A35" s="396" t="s">
        <v>576</v>
      </c>
      <c r="B35" s="389"/>
      <c r="C35" s="390" t="n">
        <f aca="false">SUM(C31:C34)</f>
        <v>0</v>
      </c>
      <c r="D35" s="389"/>
      <c r="E35" s="390" t="n">
        <f aca="false">SUM(E31:E34)</f>
        <v>0</v>
      </c>
    </row>
    <row r="36" s="206" customFormat="true" ht="12.75" hidden="false" customHeight="false" outlineLevel="0" collapsed="false">
      <c r="A36" s="398"/>
      <c r="B36" s="394"/>
      <c r="C36" s="395"/>
      <c r="D36" s="394"/>
      <c r="E36" s="395"/>
    </row>
    <row r="37" customFormat="false" ht="12.75" hidden="false" customHeight="false" outlineLevel="0" collapsed="false">
      <c r="A37" s="380" t="s">
        <v>577</v>
      </c>
      <c r="B37" s="386"/>
      <c r="C37" s="387"/>
      <c r="D37" s="386"/>
      <c r="E37" s="387"/>
    </row>
    <row r="38" s="400" customFormat="true" ht="16.5" hidden="false" customHeight="false" outlineLevel="0" collapsed="false">
      <c r="A38" s="399" t="s">
        <v>578</v>
      </c>
      <c r="B38" s="383" t="n">
        <f aca="false">Trésorerie!B43</f>
        <v>-0</v>
      </c>
      <c r="C38" s="384"/>
      <c r="D38" s="383" t="n">
        <f aca="false">B57</f>
        <v>0</v>
      </c>
      <c r="E38" s="384"/>
    </row>
    <row r="39" customFormat="false" ht="12.75" hidden="false" customHeight="false" outlineLevel="0" collapsed="false">
      <c r="A39" s="380"/>
      <c r="B39" s="386"/>
      <c r="C39" s="387"/>
      <c r="D39" s="386"/>
      <c r="E39" s="387"/>
    </row>
    <row r="40" s="139" customFormat="true" ht="12.75" hidden="false" customHeight="false" outlineLevel="0" collapsed="false">
      <c r="A40" s="397" t="s">
        <v>579</v>
      </c>
      <c r="B40" s="394"/>
      <c r="C40" s="395"/>
      <c r="D40" s="394"/>
      <c r="E40" s="395"/>
    </row>
    <row r="41" customFormat="false" ht="12.75" hidden="false" customHeight="false" outlineLevel="0" collapsed="false">
      <c r="A41" s="401" t="s">
        <v>580</v>
      </c>
      <c r="B41" s="386" t="n">
        <f aca="false">B19+B27+B38-C35</f>
        <v>0</v>
      </c>
      <c r="C41" s="387"/>
      <c r="D41" s="386" t="n">
        <f aca="false">D19+D27+D38-E35</f>
        <v>0</v>
      </c>
      <c r="E41" s="387"/>
    </row>
    <row r="42" customFormat="false" ht="12.75" hidden="false" customHeight="false" outlineLevel="0" collapsed="false">
      <c r="A42" s="380"/>
      <c r="B42" s="386"/>
      <c r="C42" s="387"/>
      <c r="D42" s="386"/>
      <c r="E42" s="387"/>
    </row>
    <row r="43" customFormat="false" ht="12.75" hidden="false" customHeight="false" outlineLevel="0" collapsed="false">
      <c r="A43" s="380" t="s">
        <v>581</v>
      </c>
      <c r="B43" s="386"/>
      <c r="C43" s="387"/>
      <c r="D43" s="386"/>
      <c r="E43" s="387"/>
    </row>
    <row r="44" customFormat="false" ht="12.75" hidden="false" customHeight="false" outlineLevel="0" collapsed="false">
      <c r="A44" s="380" t="s">
        <v>582</v>
      </c>
      <c r="B44" s="386"/>
      <c r="C44" s="387"/>
      <c r="D44" s="386"/>
      <c r="E44" s="387"/>
    </row>
    <row r="45" customFormat="false" ht="12.75" hidden="false" customHeight="false" outlineLevel="0" collapsed="false">
      <c r="A45" s="380" t="s">
        <v>583</v>
      </c>
      <c r="B45" s="386"/>
      <c r="C45" s="387" t="n">
        <f aca="false">'BFR (2)'!C11-'BFR (2)'!B11</f>
        <v>0</v>
      </c>
      <c r="D45" s="386"/>
      <c r="E45" s="387" t="n">
        <f aca="false">'BFR (2)'!D11-'BFR (2)'!C11</f>
        <v>0</v>
      </c>
    </row>
    <row r="46" customFormat="false" ht="12.75" hidden="false" customHeight="false" outlineLevel="0" collapsed="false">
      <c r="A46" s="380" t="s">
        <v>584</v>
      </c>
      <c r="B46" s="386"/>
      <c r="C46" s="387" t="n">
        <f aca="false">'BFR (2)'!C12-'BFR (2)'!B12</f>
        <v>-0</v>
      </c>
      <c r="D46" s="386"/>
      <c r="E46" s="387" t="n">
        <f aca="false">'BFR (2)'!D12-'BFR (2)'!C12</f>
        <v>0</v>
      </c>
    </row>
    <row r="47" customFormat="false" ht="12.75" hidden="false" customHeight="false" outlineLevel="0" collapsed="false">
      <c r="A47" s="380" t="s">
        <v>585</v>
      </c>
      <c r="B47" s="386"/>
      <c r="C47" s="387" t="n">
        <f aca="false">-('BFR (2)'!C15-'BFR (2)'!B15)</f>
        <v>-0</v>
      </c>
      <c r="D47" s="386"/>
      <c r="E47" s="387" t="n">
        <f aca="false">-('BFR (2)'!D15-'BFR (2)'!C15)</f>
        <v>-0</v>
      </c>
    </row>
    <row r="48" customFormat="false" ht="12.75" hidden="false" customHeight="false" outlineLevel="0" collapsed="false">
      <c r="A48" s="380" t="s">
        <v>586</v>
      </c>
      <c r="B48" s="386"/>
      <c r="C48" s="387" t="n">
        <f aca="false">-(SUM('BFR (2)'!C16:C18)+'BFR (2)'!C32+'BFR (2)'!C31-SUM('BFR (2)'!B16:B18)-'BFR (2)'!B32-'BFR (2)'!B31)</f>
        <v>-0</v>
      </c>
      <c r="D48" s="386"/>
      <c r="E48" s="387" t="n">
        <f aca="false">-(SUM('BFR (2)'!D16:D18)+'BFR (2)'!D32+'BFR (2)'!D31-SUM('BFR (2)'!C16:C18)-'BFR (2)'!C32-'BFR (2)'!C31)</f>
        <v>-0</v>
      </c>
    </row>
    <row r="49" s="206" customFormat="true" ht="12.75" hidden="false" customHeight="false" outlineLevel="0" collapsed="false">
      <c r="A49" s="396" t="s">
        <v>587</v>
      </c>
      <c r="B49" s="389"/>
      <c r="C49" s="390" t="n">
        <f aca="false">SUM(C45:C48)</f>
        <v>0</v>
      </c>
      <c r="D49" s="389"/>
      <c r="E49" s="390" t="n">
        <f aca="false">SUM(E45:E48)</f>
        <v>0</v>
      </c>
    </row>
    <row r="50" s="206" customFormat="true" ht="12.75" hidden="false" customHeight="false" outlineLevel="0" collapsed="false">
      <c r="A50" s="398"/>
      <c r="B50" s="394"/>
      <c r="C50" s="395"/>
      <c r="D50" s="394"/>
      <c r="E50" s="395"/>
    </row>
    <row r="51" s="405" customFormat="true" ht="12.75" hidden="false" customHeight="false" outlineLevel="0" collapsed="false">
      <c r="A51" s="404" t="s">
        <v>563</v>
      </c>
      <c r="B51" s="392" t="n">
        <f aca="false">B19</f>
        <v>0</v>
      </c>
      <c r="C51" s="393"/>
      <c r="D51" s="392" t="n">
        <f aca="false">D19</f>
        <v>0</v>
      </c>
      <c r="E51" s="393"/>
    </row>
    <row r="52" s="405" customFormat="true" ht="12.75" hidden="false" customHeight="false" outlineLevel="0" collapsed="false">
      <c r="A52" s="404" t="s">
        <v>588</v>
      </c>
      <c r="B52" s="392" t="n">
        <f aca="false">B27</f>
        <v>0</v>
      </c>
      <c r="C52" s="393"/>
      <c r="D52" s="392" t="n">
        <f aca="false">D27</f>
        <v>0</v>
      </c>
      <c r="E52" s="393"/>
    </row>
    <row r="53" s="405" customFormat="true" ht="12.75" hidden="false" customHeight="false" outlineLevel="0" collapsed="false">
      <c r="A53" s="404" t="s">
        <v>572</v>
      </c>
      <c r="B53" s="392"/>
      <c r="C53" s="393" t="n">
        <f aca="false">C35</f>
        <v>0</v>
      </c>
      <c r="D53" s="392"/>
      <c r="E53" s="393" t="n">
        <f aca="false">E35</f>
        <v>0</v>
      </c>
    </row>
    <row r="54" s="405" customFormat="true" ht="12.75" hidden="false" customHeight="false" outlineLevel="0" collapsed="false">
      <c r="A54" s="404" t="s">
        <v>589</v>
      </c>
      <c r="B54" s="392"/>
      <c r="C54" s="393" t="n">
        <f aca="false">C49</f>
        <v>0</v>
      </c>
      <c r="D54" s="392"/>
      <c r="E54" s="393" t="n">
        <f aca="false">E49</f>
        <v>0</v>
      </c>
    </row>
    <row r="55" s="405" customFormat="true" ht="12.75" hidden="false" customHeight="false" outlineLevel="0" collapsed="false">
      <c r="A55" s="404" t="s">
        <v>578</v>
      </c>
      <c r="B55" s="392" t="n">
        <f aca="false">B38</f>
        <v>-0</v>
      </c>
      <c r="C55" s="393"/>
      <c r="D55" s="392" t="n">
        <f aca="false">D38</f>
        <v>0</v>
      </c>
      <c r="E55" s="393"/>
    </row>
    <row r="56" s="405" customFormat="true" ht="12.75" hidden="false" customHeight="false" outlineLevel="0" collapsed="false">
      <c r="A56" s="404"/>
      <c r="B56" s="392"/>
      <c r="C56" s="393"/>
      <c r="D56" s="392"/>
      <c r="E56" s="393"/>
    </row>
    <row r="57" s="408" customFormat="true" ht="16.5" hidden="false" customHeight="false" outlineLevel="0" collapsed="false">
      <c r="A57" s="399" t="s">
        <v>590</v>
      </c>
      <c r="B57" s="406" t="n">
        <f aca="false">B51+B52+B55-C53-C54</f>
        <v>0</v>
      </c>
      <c r="C57" s="407"/>
      <c r="D57" s="406" t="n">
        <f aca="false">D51+D52+D55-E53-E54</f>
        <v>0</v>
      </c>
      <c r="E57" s="407"/>
    </row>
  </sheetData>
  <mergeCells count="5">
    <mergeCell ref="A3:E3"/>
    <mergeCell ref="B7:C7"/>
    <mergeCell ref="D7:E7"/>
    <mergeCell ref="B8:C8"/>
    <mergeCell ref="D8:E8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9.71"/>
  </cols>
  <sheetData>
    <row r="1" customFormat="false" ht="12.75" hidden="false" customHeight="false" outlineLevel="0" collapsed="false">
      <c r="A1" s="134" t="str">
        <f aca="false">NomSoc</f>
        <v>Société X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N1" s="134"/>
      <c r="O1" s="55"/>
      <c r="P1" s="135" t="str">
        <f aca="false">'Page de garde (2)'!E1</f>
        <v>Etats prévisionnels 19N / 19N+1</v>
      </c>
    </row>
    <row r="2" customFormat="false" ht="13.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55"/>
      <c r="P2" s="134"/>
    </row>
    <row r="3" customFormat="false" ht="20.25" hidden="false" customHeight="false" outlineLevel="0" collapsed="false">
      <c r="A3" s="136" t="s">
        <v>59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</row>
    <row r="4" customFormat="false" ht="13.5" hidden="false" customHeight="false" outlineLevel="0" collapsed="false"/>
    <row r="11" s="103" customFormat="true" ht="12.75" hidden="false" customHeight="false" outlineLevel="0" collapsed="false">
      <c r="A11" s="409"/>
      <c r="B11" s="410"/>
      <c r="C11" s="643"/>
      <c r="D11" s="104" t="s">
        <v>592</v>
      </c>
      <c r="E11" s="104" t="s">
        <v>593</v>
      </c>
      <c r="F11" s="104" t="s">
        <v>594</v>
      </c>
      <c r="G11" s="354" t="s">
        <v>595</v>
      </c>
      <c r="H11" s="104" t="s">
        <v>596</v>
      </c>
      <c r="I11" s="354" t="s">
        <v>597</v>
      </c>
      <c r="J11" s="104" t="s">
        <v>598</v>
      </c>
      <c r="K11" s="354" t="s">
        <v>599</v>
      </c>
      <c r="L11" s="104" t="s">
        <v>600</v>
      </c>
      <c r="M11" s="104" t="s">
        <v>601</v>
      </c>
      <c r="N11" s="354" t="s">
        <v>602</v>
      </c>
      <c r="O11" s="104" t="s">
        <v>603</v>
      </c>
      <c r="P11" s="355" t="s">
        <v>150</v>
      </c>
    </row>
    <row r="12" s="103" customFormat="true" ht="12.75" hidden="false" customHeight="false" outlineLevel="0" collapsed="false">
      <c r="A12" s="412"/>
      <c r="B12" s="413"/>
      <c r="C12" s="644"/>
      <c r="D12" s="376"/>
      <c r="E12" s="376"/>
      <c r="F12" s="376"/>
      <c r="G12" s="415"/>
      <c r="H12" s="376"/>
      <c r="I12" s="415"/>
      <c r="J12" s="376"/>
      <c r="K12" s="415"/>
      <c r="L12" s="376"/>
      <c r="M12" s="376"/>
      <c r="N12" s="415"/>
      <c r="O12" s="376"/>
      <c r="P12" s="414"/>
    </row>
    <row r="13" s="419" customFormat="true" ht="15.75" hidden="false" customHeight="false" outlineLevel="0" collapsed="false">
      <c r="A13" s="183" t="s">
        <v>604</v>
      </c>
      <c r="B13" s="183"/>
      <c r="C13" s="183"/>
      <c r="D13" s="416"/>
      <c r="E13" s="416"/>
      <c r="F13" s="416"/>
      <c r="G13" s="417"/>
      <c r="H13" s="416"/>
      <c r="I13" s="417"/>
      <c r="J13" s="416"/>
      <c r="K13" s="417"/>
      <c r="L13" s="416"/>
      <c r="M13" s="416"/>
      <c r="N13" s="417"/>
      <c r="O13" s="416"/>
      <c r="P13" s="418"/>
    </row>
    <row r="14" s="419" customFormat="true" ht="15.75" hidden="false" customHeight="false" outlineLevel="0" collapsed="false">
      <c r="A14" s="420"/>
      <c r="B14" s="421"/>
      <c r="C14" s="645"/>
      <c r="D14" s="416"/>
      <c r="E14" s="416"/>
      <c r="F14" s="416"/>
      <c r="G14" s="417"/>
      <c r="H14" s="416"/>
      <c r="I14" s="417"/>
      <c r="J14" s="416"/>
      <c r="K14" s="417"/>
      <c r="L14" s="416"/>
      <c r="M14" s="416"/>
      <c r="N14" s="417"/>
      <c r="O14" s="416"/>
      <c r="P14" s="418"/>
    </row>
    <row r="15" s="139" customFormat="true" ht="12.75" hidden="false" customHeight="false" outlineLevel="0" collapsed="false">
      <c r="A15" s="423"/>
      <c r="B15" s="424" t="s">
        <v>605</v>
      </c>
      <c r="C15" s="646"/>
      <c r="D15" s="426" t="n">
        <f aca="false">'Plan de trésorerie'!D15</f>
        <v>0</v>
      </c>
      <c r="E15" s="426" t="n">
        <f aca="false">'Plan de trésorerie'!E15</f>
        <v>0</v>
      </c>
      <c r="F15" s="426" t="n">
        <f aca="false">'Plan de trésorerie'!F15</f>
        <v>0</v>
      </c>
      <c r="G15" s="426" t="n">
        <f aca="false">'Plan de trésorerie'!G15</f>
        <v>0</v>
      </c>
      <c r="H15" s="426" t="n">
        <f aca="false">'Plan de trésorerie'!H15</f>
        <v>0</v>
      </c>
      <c r="I15" s="426" t="n">
        <f aca="false">'Plan de trésorerie'!I15</f>
        <v>0</v>
      </c>
      <c r="J15" s="426" t="n">
        <f aca="false">'Plan de trésorerie'!J15</f>
        <v>0</v>
      </c>
      <c r="K15" s="426" t="n">
        <f aca="false">'Plan de trésorerie'!K15</f>
        <v>0</v>
      </c>
      <c r="L15" s="426" t="n">
        <f aca="false">'Plan de trésorerie'!L15</f>
        <v>0</v>
      </c>
      <c r="M15" s="426" t="n">
        <f aca="false">'Plan de trésorerie'!M15</f>
        <v>0</v>
      </c>
      <c r="N15" s="426" t="n">
        <f aca="false">'Plan de trésorerie'!N15</f>
        <v>0</v>
      </c>
      <c r="O15" s="426" t="n">
        <f aca="false">'Plan de trésorerie'!O15</f>
        <v>0</v>
      </c>
      <c r="P15" s="395" t="n">
        <f aca="false">SUM(D15:O15)</f>
        <v>0</v>
      </c>
    </row>
    <row r="16" customFormat="false" ht="12.75" hidden="false" customHeight="false" outlineLevel="0" collapsed="false">
      <c r="A16" s="428"/>
      <c r="B16" s="429" t="s">
        <v>318</v>
      </c>
      <c r="C16" s="463"/>
      <c r="D16" s="430" t="n">
        <f aca="false">'Plan de trésorerie'!D16</f>
        <v>0</v>
      </c>
      <c r="E16" s="430" t="n">
        <f aca="false">'Plan de trésorerie'!E16</f>
        <v>0</v>
      </c>
      <c r="F16" s="430" t="n">
        <f aca="false">'Plan de trésorerie'!F16</f>
        <v>0</v>
      </c>
      <c r="G16" s="430" t="n">
        <f aca="false">'Plan de trésorerie'!G16</f>
        <v>0</v>
      </c>
      <c r="H16" s="430" t="n">
        <f aca="false">'Plan de trésorerie'!H16</f>
        <v>0</v>
      </c>
      <c r="I16" s="430" t="n">
        <f aca="false">'Plan de trésorerie'!I16</f>
        <v>0</v>
      </c>
      <c r="J16" s="430" t="n">
        <f aca="false">'Plan de trésorerie'!J16</f>
        <v>0</v>
      </c>
      <c r="K16" s="430" t="n">
        <f aca="false">'Plan de trésorerie'!K16</f>
        <v>0</v>
      </c>
      <c r="L16" s="430" t="n">
        <f aca="false">'Plan de trésorerie'!L16</f>
        <v>0</v>
      </c>
      <c r="M16" s="430" t="n">
        <f aca="false">'Plan de trésorerie'!M16</f>
        <v>0</v>
      </c>
      <c r="N16" s="430" t="n">
        <f aca="false">'Plan de trésorerie'!N16</f>
        <v>0</v>
      </c>
      <c r="O16" s="430" t="n">
        <f aca="false">'Plan de trésorerie'!O16</f>
        <v>0</v>
      </c>
      <c r="P16" s="387" t="n">
        <f aca="false">SUM(D16:O16)</f>
        <v>0</v>
      </c>
    </row>
    <row r="17" customFormat="false" ht="12.75" hidden="false" customHeight="false" outlineLevel="0" collapsed="false">
      <c r="A17" s="428"/>
      <c r="B17" s="429" t="s">
        <v>322</v>
      </c>
      <c r="C17" s="463"/>
      <c r="D17" s="430" t="n">
        <f aca="false">'Plan de trésorerie'!D17</f>
        <v>0</v>
      </c>
      <c r="E17" s="430" t="n">
        <f aca="false">'Plan de trésorerie'!E17</f>
        <v>0</v>
      </c>
      <c r="F17" s="430" t="n">
        <f aca="false">'Plan de trésorerie'!F17</f>
        <v>0</v>
      </c>
      <c r="G17" s="430" t="n">
        <f aca="false">'Plan de trésorerie'!G17</f>
        <v>0</v>
      </c>
      <c r="H17" s="430" t="n">
        <f aca="false">'Plan de trésorerie'!H17</f>
        <v>0</v>
      </c>
      <c r="I17" s="430" t="n">
        <f aca="false">'Plan de trésorerie'!I17</f>
        <v>0</v>
      </c>
      <c r="J17" s="430" t="n">
        <f aca="false">'Plan de trésorerie'!J17</f>
        <v>0</v>
      </c>
      <c r="K17" s="430" t="n">
        <f aca="false">'Plan de trésorerie'!K17</f>
        <v>0</v>
      </c>
      <c r="L17" s="430" t="n">
        <f aca="false">'Plan de trésorerie'!L17</f>
        <v>0</v>
      </c>
      <c r="M17" s="430" t="n">
        <f aca="false">'Plan de trésorerie'!M17</f>
        <v>0</v>
      </c>
      <c r="N17" s="430" t="n">
        <f aca="false">'Plan de trésorerie'!N17</f>
        <v>0</v>
      </c>
      <c r="O17" s="430" t="n">
        <f aca="false">'Plan de trésorerie'!O17</f>
        <v>0</v>
      </c>
      <c r="P17" s="387" t="n">
        <f aca="false">SUM(D17:O17)</f>
        <v>0</v>
      </c>
    </row>
    <row r="18" customFormat="false" ht="12.75" hidden="false" customHeight="false" outlineLevel="0" collapsed="false">
      <c r="A18" s="428"/>
      <c r="B18" s="429" t="s">
        <v>606</v>
      </c>
      <c r="C18" s="463"/>
      <c r="D18" s="430" t="n">
        <f aca="false">'Plan de trésorerie'!D18</f>
        <v>0</v>
      </c>
      <c r="E18" s="430" t="n">
        <f aca="false">'Plan de trésorerie'!E18</f>
        <v>0</v>
      </c>
      <c r="F18" s="430" t="n">
        <f aca="false">'Plan de trésorerie'!F18</f>
        <v>0</v>
      </c>
      <c r="G18" s="430" t="n">
        <f aca="false">'Plan de trésorerie'!G18</f>
        <v>0</v>
      </c>
      <c r="H18" s="430" t="n">
        <f aca="false">'Plan de trésorerie'!H18</f>
        <v>0</v>
      </c>
      <c r="I18" s="430" t="n">
        <f aca="false">'Plan de trésorerie'!I18</f>
        <v>0</v>
      </c>
      <c r="J18" s="430" t="n">
        <f aca="false">'Plan de trésorerie'!J18</f>
        <v>0</v>
      </c>
      <c r="K18" s="430" t="n">
        <f aca="false">'Plan de trésorerie'!K18</f>
        <v>0</v>
      </c>
      <c r="L18" s="430" t="n">
        <f aca="false">'Plan de trésorerie'!L18</f>
        <v>0</v>
      </c>
      <c r="M18" s="430" t="n">
        <f aca="false">'Plan de trésorerie'!M18</f>
        <v>0</v>
      </c>
      <c r="N18" s="430" t="n">
        <f aca="false">'Plan de trésorerie'!N18</f>
        <v>0</v>
      </c>
      <c r="O18" s="430" t="n">
        <f aca="false">'Plan de trésorerie'!O18</f>
        <v>0</v>
      </c>
      <c r="P18" s="387" t="n">
        <f aca="false">SUM(D18:O18)</f>
        <v>0</v>
      </c>
    </row>
    <row r="19" customFormat="false" ht="12.75" hidden="false" customHeight="false" outlineLevel="0" collapsed="false">
      <c r="A19" s="428"/>
      <c r="B19" s="429" t="s">
        <v>607</v>
      </c>
      <c r="C19" s="463"/>
      <c r="D19" s="430" t="n">
        <f aca="false">'Plan de trésorerie'!D19</f>
        <v>0</v>
      </c>
      <c r="E19" s="430" t="n">
        <f aca="false">'Plan de trésorerie'!E19</f>
        <v>0</v>
      </c>
      <c r="F19" s="430" t="n">
        <f aca="false">'Plan de trésorerie'!F19</f>
        <v>0</v>
      </c>
      <c r="G19" s="430" t="n">
        <f aca="false">'Plan de trésorerie'!G19</f>
        <v>0</v>
      </c>
      <c r="H19" s="430" t="n">
        <f aca="false">'Plan de trésorerie'!H19</f>
        <v>0</v>
      </c>
      <c r="I19" s="430" t="n">
        <f aca="false">'Plan de trésorerie'!I19</f>
        <v>0</v>
      </c>
      <c r="J19" s="430" t="n">
        <f aca="false">'Plan de trésorerie'!J19</f>
        <v>0</v>
      </c>
      <c r="K19" s="430" t="n">
        <f aca="false">'Plan de trésorerie'!K19</f>
        <v>0</v>
      </c>
      <c r="L19" s="430" t="n">
        <f aca="false">'Plan de trésorerie'!L19</f>
        <v>0</v>
      </c>
      <c r="M19" s="430" t="n">
        <f aca="false">'Plan de trésorerie'!M19</f>
        <v>0</v>
      </c>
      <c r="N19" s="430" t="n">
        <f aca="false">'Plan de trésorerie'!N19</f>
        <v>0</v>
      </c>
      <c r="O19" s="430" t="n">
        <f aca="false">'Plan de trésorerie'!O19</f>
        <v>0</v>
      </c>
      <c r="P19" s="387" t="n">
        <f aca="false">SUM(D19:O19)</f>
        <v>0</v>
      </c>
    </row>
    <row r="20" customFormat="false" ht="12.75" hidden="false" customHeight="false" outlineLevel="0" collapsed="false">
      <c r="A20" s="428"/>
      <c r="B20" s="429" t="s">
        <v>608</v>
      </c>
      <c r="C20" s="463"/>
      <c r="D20" s="430" t="n">
        <f aca="false">'Plan de trésorerie'!D20</f>
        <v>0</v>
      </c>
      <c r="E20" s="430" t="n">
        <f aca="false">'Plan de trésorerie'!E20</f>
        <v>0</v>
      </c>
      <c r="F20" s="430" t="n">
        <f aca="false">'Plan de trésorerie'!F20</f>
        <v>0</v>
      </c>
      <c r="G20" s="430" t="n">
        <f aca="false">'Plan de trésorerie'!G20</f>
        <v>0</v>
      </c>
      <c r="H20" s="430" t="n">
        <f aca="false">'Plan de trésorerie'!H20</f>
        <v>0</v>
      </c>
      <c r="I20" s="430" t="n">
        <f aca="false">'Plan de trésorerie'!I20</f>
        <v>0</v>
      </c>
      <c r="J20" s="430" t="n">
        <f aca="false">'Plan de trésorerie'!J20</f>
        <v>0</v>
      </c>
      <c r="K20" s="430" t="n">
        <f aca="false">'Plan de trésorerie'!K20</f>
        <v>0</v>
      </c>
      <c r="L20" s="430" t="n">
        <f aca="false">'Plan de trésorerie'!L20</f>
        <v>0</v>
      </c>
      <c r="M20" s="430" t="n">
        <f aca="false">'Plan de trésorerie'!M20</f>
        <v>0</v>
      </c>
      <c r="N20" s="430" t="n">
        <f aca="false">'Plan de trésorerie'!N20</f>
        <v>0</v>
      </c>
      <c r="O20" s="430" t="n">
        <f aca="false">'Plan de trésorerie'!O20</f>
        <v>0</v>
      </c>
      <c r="P20" s="387" t="n">
        <f aca="false">SUM(D20:O20)</f>
        <v>0</v>
      </c>
    </row>
    <row r="21" customFormat="false" ht="12.75" hidden="false" customHeight="false" outlineLevel="0" collapsed="false">
      <c r="A21" s="428"/>
      <c r="B21" s="429" t="s">
        <v>609</v>
      </c>
      <c r="C21" s="463"/>
      <c r="D21" s="430" t="n">
        <f aca="false">'Plan de trésorerie'!D21</f>
        <v>0</v>
      </c>
      <c r="E21" s="430" t="n">
        <f aca="false">'Plan de trésorerie'!E21</f>
        <v>0</v>
      </c>
      <c r="F21" s="430" t="n">
        <f aca="false">'Plan de trésorerie'!F21</f>
        <v>0</v>
      </c>
      <c r="G21" s="430" t="n">
        <f aca="false">'Plan de trésorerie'!G21</f>
        <v>0</v>
      </c>
      <c r="H21" s="430" t="n">
        <f aca="false">'Plan de trésorerie'!H21</f>
        <v>0</v>
      </c>
      <c r="I21" s="430" t="n">
        <f aca="false">'Plan de trésorerie'!I21</f>
        <v>0</v>
      </c>
      <c r="J21" s="430" t="n">
        <f aca="false">'Plan de trésorerie'!J21</f>
        <v>0</v>
      </c>
      <c r="K21" s="430" t="n">
        <f aca="false">'Plan de trésorerie'!K21</f>
        <v>0</v>
      </c>
      <c r="L21" s="430" t="n">
        <f aca="false">'Plan de trésorerie'!L21</f>
        <v>0</v>
      </c>
      <c r="M21" s="430" t="n">
        <f aca="false">'Plan de trésorerie'!M21</f>
        <v>0</v>
      </c>
      <c r="N21" s="430" t="n">
        <f aca="false">'Plan de trésorerie'!N21</f>
        <v>0</v>
      </c>
      <c r="O21" s="430" t="n">
        <f aca="false">'Plan de trésorerie'!O21</f>
        <v>0</v>
      </c>
      <c r="P21" s="387" t="n">
        <f aca="false">SUM(D21:O21)</f>
        <v>0</v>
      </c>
    </row>
    <row r="22" customFormat="false" ht="12.75" hidden="false" customHeight="false" outlineLevel="0" collapsed="false">
      <c r="A22" s="428"/>
      <c r="B22" s="429"/>
      <c r="C22" s="463"/>
      <c r="D22" s="386"/>
      <c r="E22" s="386"/>
      <c r="F22" s="386"/>
      <c r="G22" s="334"/>
      <c r="H22" s="386"/>
      <c r="I22" s="334"/>
      <c r="J22" s="386"/>
      <c r="K22" s="334"/>
      <c r="L22" s="386"/>
      <c r="M22" s="386"/>
      <c r="N22" s="334"/>
      <c r="O22" s="386"/>
      <c r="P22" s="387"/>
    </row>
    <row r="23" s="419" customFormat="true" ht="15.75" hidden="false" customHeight="false" outlineLevel="0" collapsed="false">
      <c r="A23" s="432" t="s">
        <v>610</v>
      </c>
      <c r="B23" s="432"/>
      <c r="C23" s="647"/>
      <c r="D23" s="434" t="n">
        <f aca="false">SUM(D15:D21)</f>
        <v>0</v>
      </c>
      <c r="E23" s="434" t="n">
        <f aca="false">SUM(E15:E21)</f>
        <v>0</v>
      </c>
      <c r="F23" s="434" t="n">
        <f aca="false">SUM(F15:F21)</f>
        <v>0</v>
      </c>
      <c r="G23" s="434" t="n">
        <f aca="false">SUM(G15:G21)</f>
        <v>0</v>
      </c>
      <c r="H23" s="434" t="n">
        <f aca="false">SUM(H15:H21)</f>
        <v>0</v>
      </c>
      <c r="I23" s="434" t="n">
        <f aca="false">SUM(I15:I21)</f>
        <v>0</v>
      </c>
      <c r="J23" s="434" t="n">
        <f aca="false">SUM(J15:J21)</f>
        <v>0</v>
      </c>
      <c r="K23" s="434" t="n">
        <f aca="false">SUM(K15:K21)</f>
        <v>0</v>
      </c>
      <c r="L23" s="434" t="n">
        <f aca="false">SUM(L15:L21)</f>
        <v>0</v>
      </c>
      <c r="M23" s="434" t="n">
        <f aca="false">SUM(M15:M21)</f>
        <v>0</v>
      </c>
      <c r="N23" s="434" t="n">
        <f aca="false">SUM(N15:N21)</f>
        <v>0</v>
      </c>
      <c r="O23" s="434" t="n">
        <f aca="false">SUM(O15:O21)</f>
        <v>0</v>
      </c>
      <c r="P23" s="435" t="n">
        <f aca="false">SUM(D23:O23)</f>
        <v>0</v>
      </c>
    </row>
    <row r="24" s="408" customFormat="true" ht="15.75" hidden="false" customHeight="false" outlineLevel="0" collapsed="false">
      <c r="A24" s="436"/>
      <c r="B24" s="365"/>
      <c r="C24" s="648"/>
      <c r="D24" s="416"/>
      <c r="E24" s="416"/>
      <c r="F24" s="416"/>
      <c r="G24" s="417"/>
      <c r="H24" s="416"/>
      <c r="I24" s="417"/>
      <c r="J24" s="416"/>
      <c r="K24" s="417"/>
      <c r="L24" s="416"/>
      <c r="M24" s="416"/>
      <c r="N24" s="417"/>
      <c r="O24" s="416"/>
      <c r="P24" s="418"/>
    </row>
    <row r="25" customFormat="false" ht="12.75" hidden="false" customHeight="false" outlineLevel="0" collapsed="false">
      <c r="A25" s="428"/>
      <c r="B25" s="429"/>
      <c r="C25" s="463"/>
      <c r="D25" s="386"/>
      <c r="E25" s="386"/>
      <c r="F25" s="386"/>
      <c r="G25" s="334"/>
      <c r="H25" s="386"/>
      <c r="I25" s="334"/>
      <c r="J25" s="386"/>
      <c r="K25" s="334"/>
      <c r="L25" s="386"/>
      <c r="M25" s="386"/>
      <c r="N25" s="334"/>
      <c r="O25" s="386"/>
      <c r="P25" s="387"/>
    </row>
    <row r="26" s="419" customFormat="true" ht="15.75" hidden="false" customHeight="false" outlineLevel="0" collapsed="false">
      <c r="A26" s="183" t="s">
        <v>611</v>
      </c>
      <c r="B26" s="183"/>
      <c r="C26" s="183"/>
      <c r="D26" s="416"/>
      <c r="E26" s="416"/>
      <c r="F26" s="416"/>
      <c r="G26" s="417"/>
      <c r="H26" s="416"/>
      <c r="I26" s="417"/>
      <c r="J26" s="416"/>
      <c r="K26" s="417"/>
      <c r="L26" s="416"/>
      <c r="M26" s="416"/>
      <c r="N26" s="417"/>
      <c r="O26" s="416"/>
      <c r="P26" s="418"/>
    </row>
    <row r="27" s="419" customFormat="true" ht="15.75" hidden="false" customHeight="false" outlineLevel="0" collapsed="false">
      <c r="A27" s="420"/>
      <c r="B27" s="421"/>
      <c r="C27" s="645"/>
      <c r="D27" s="416"/>
      <c r="E27" s="416"/>
      <c r="F27" s="416"/>
      <c r="G27" s="417"/>
      <c r="H27" s="416"/>
      <c r="I27" s="417"/>
      <c r="J27" s="416"/>
      <c r="K27" s="417"/>
      <c r="L27" s="416"/>
      <c r="M27" s="416"/>
      <c r="N27" s="417"/>
      <c r="O27" s="416"/>
      <c r="P27" s="418"/>
    </row>
    <row r="28" s="139" customFormat="true" ht="12.75" hidden="false" customHeight="false" outlineLevel="0" collapsed="false">
      <c r="A28" s="423"/>
      <c r="B28" s="424" t="s">
        <v>612</v>
      </c>
      <c r="C28" s="646"/>
      <c r="D28" s="426" t="n">
        <f aca="false">'Plan de trésorerie'!D28</f>
        <v>0</v>
      </c>
      <c r="E28" s="426" t="n">
        <f aca="false">'Plan de trésorerie'!E28</f>
        <v>0</v>
      </c>
      <c r="F28" s="426" t="n">
        <f aca="false">'Plan de trésorerie'!F28</f>
        <v>0</v>
      </c>
      <c r="G28" s="426" t="n">
        <f aca="false">'Plan de trésorerie'!G28</f>
        <v>0</v>
      </c>
      <c r="H28" s="426" t="n">
        <f aca="false">'Plan de trésorerie'!H28</f>
        <v>0</v>
      </c>
      <c r="I28" s="426" t="n">
        <f aca="false">'Plan de trésorerie'!I28</f>
        <v>0</v>
      </c>
      <c r="J28" s="426" t="n">
        <f aca="false">'Plan de trésorerie'!J28</f>
        <v>0</v>
      </c>
      <c r="K28" s="426" t="n">
        <f aca="false">'Plan de trésorerie'!K28</f>
        <v>0</v>
      </c>
      <c r="L28" s="426" t="n">
        <f aca="false">'Plan de trésorerie'!L28</f>
        <v>0</v>
      </c>
      <c r="M28" s="426" t="n">
        <f aca="false">'Plan de trésorerie'!M28</f>
        <v>0</v>
      </c>
      <c r="N28" s="426" t="n">
        <f aca="false">'Plan de trésorerie'!N28</f>
        <v>0</v>
      </c>
      <c r="O28" s="426" t="n">
        <f aca="false">'Plan de trésorerie'!O28</f>
        <v>0</v>
      </c>
      <c r="P28" s="438" t="n">
        <f aca="false">SUM(D28:O28)</f>
        <v>0</v>
      </c>
    </row>
    <row r="29" s="139" customFormat="true" ht="12.75" hidden="false" customHeight="false" outlineLevel="0" collapsed="false">
      <c r="A29" s="423"/>
      <c r="B29" s="424" t="s">
        <v>613</v>
      </c>
      <c r="C29" s="646"/>
      <c r="D29" s="426" t="n">
        <f aca="false">'Plan de trésorerie'!D29</f>
        <v>0</v>
      </c>
      <c r="E29" s="426" t="n">
        <f aca="false">'Plan de trésorerie'!E29</f>
        <v>0</v>
      </c>
      <c r="F29" s="426" t="n">
        <f aca="false">'Plan de trésorerie'!F29</f>
        <v>0</v>
      </c>
      <c r="G29" s="426" t="n">
        <f aca="false">'Plan de trésorerie'!G29</f>
        <v>0</v>
      </c>
      <c r="H29" s="426" t="n">
        <f aca="false">'Plan de trésorerie'!H29</f>
        <v>0</v>
      </c>
      <c r="I29" s="426" t="n">
        <f aca="false">'Plan de trésorerie'!I29</f>
        <v>0</v>
      </c>
      <c r="J29" s="426" t="n">
        <f aca="false">'Plan de trésorerie'!J29</f>
        <v>0</v>
      </c>
      <c r="K29" s="426" t="n">
        <f aca="false">'Plan de trésorerie'!K29</f>
        <v>0</v>
      </c>
      <c r="L29" s="426" t="n">
        <f aca="false">'Plan de trésorerie'!L29</f>
        <v>0</v>
      </c>
      <c r="M29" s="426" t="n">
        <f aca="false">'Plan de trésorerie'!M29</f>
        <v>0</v>
      </c>
      <c r="N29" s="426" t="n">
        <f aca="false">'Plan de trésorerie'!N29</f>
        <v>0</v>
      </c>
      <c r="O29" s="426" t="n">
        <f aca="false">'Plan de trésorerie'!O29</f>
        <v>0</v>
      </c>
      <c r="P29" s="438" t="n">
        <f aca="false">SUM(D29:O29)</f>
        <v>0</v>
      </c>
    </row>
    <row r="30" s="139" customFormat="true" ht="12.75" hidden="false" customHeight="false" outlineLevel="0" collapsed="false">
      <c r="A30" s="423"/>
      <c r="B30" s="424" t="s">
        <v>614</v>
      </c>
      <c r="C30" s="646"/>
      <c r="D30" s="426" t="n">
        <f aca="false">'Plan de trésorerie'!D30</f>
        <v>0</v>
      </c>
      <c r="E30" s="426" t="n">
        <f aca="false">'Plan de trésorerie'!E30</f>
        <v>0</v>
      </c>
      <c r="F30" s="426" t="n">
        <f aca="false">'Plan de trésorerie'!F30</f>
        <v>0</v>
      </c>
      <c r="G30" s="426" t="n">
        <f aca="false">'Plan de trésorerie'!G30</f>
        <v>0</v>
      </c>
      <c r="H30" s="426" t="n">
        <f aca="false">'Plan de trésorerie'!H30</f>
        <v>0</v>
      </c>
      <c r="I30" s="426" t="n">
        <f aca="false">'Plan de trésorerie'!I30</f>
        <v>0</v>
      </c>
      <c r="J30" s="426" t="n">
        <f aca="false">'Plan de trésorerie'!J30</f>
        <v>0</v>
      </c>
      <c r="K30" s="426" t="n">
        <f aca="false">'Plan de trésorerie'!K30</f>
        <v>0</v>
      </c>
      <c r="L30" s="426" t="n">
        <f aca="false">'Plan de trésorerie'!L30</f>
        <v>0</v>
      </c>
      <c r="M30" s="426" t="n">
        <f aca="false">'Plan de trésorerie'!M30</f>
        <v>0</v>
      </c>
      <c r="N30" s="426" t="n">
        <f aca="false">'Plan de trésorerie'!N30</f>
        <v>0</v>
      </c>
      <c r="O30" s="426" t="n">
        <f aca="false">'Plan de trésorerie'!O30</f>
        <v>0</v>
      </c>
      <c r="P30" s="438" t="n">
        <f aca="false">SUM(D30:O30)</f>
        <v>0</v>
      </c>
    </row>
    <row r="31" s="139" customFormat="true" ht="12.75" hidden="false" customHeight="false" outlineLevel="0" collapsed="false">
      <c r="A31" s="423"/>
      <c r="B31" s="424" t="s">
        <v>212</v>
      </c>
      <c r="C31" s="646"/>
      <c r="D31" s="426" t="n">
        <f aca="false">'Plan de trésorerie'!D31</f>
        <v>0</v>
      </c>
      <c r="E31" s="426" t="n">
        <f aca="false">'Plan de trésorerie'!E31</f>
        <v>0</v>
      </c>
      <c r="F31" s="426" t="n">
        <f aca="false">'Plan de trésorerie'!F31</f>
        <v>0</v>
      </c>
      <c r="G31" s="426" t="n">
        <f aca="false">'Plan de trésorerie'!G31</f>
        <v>0</v>
      </c>
      <c r="H31" s="426" t="n">
        <f aca="false">'Plan de trésorerie'!H31</f>
        <v>0</v>
      </c>
      <c r="I31" s="426" t="n">
        <f aca="false">'Plan de trésorerie'!I31</f>
        <v>0</v>
      </c>
      <c r="J31" s="426" t="n">
        <f aca="false">'Plan de trésorerie'!J31</f>
        <v>0</v>
      </c>
      <c r="K31" s="426" t="n">
        <f aca="false">'Plan de trésorerie'!K31</f>
        <v>0</v>
      </c>
      <c r="L31" s="426" t="n">
        <f aca="false">'Plan de trésorerie'!L31</f>
        <v>0</v>
      </c>
      <c r="M31" s="426" t="n">
        <f aca="false">'Plan de trésorerie'!M31</f>
        <v>0</v>
      </c>
      <c r="N31" s="426" t="n">
        <f aca="false">'Plan de trésorerie'!N31</f>
        <v>0</v>
      </c>
      <c r="O31" s="426" t="n">
        <f aca="false">'Plan de trésorerie'!O31</f>
        <v>0</v>
      </c>
      <c r="P31" s="438" t="n">
        <f aca="false">SUM(D31:O31)</f>
        <v>0</v>
      </c>
    </row>
    <row r="32" s="139" customFormat="true" ht="12.75" hidden="false" customHeight="false" outlineLevel="0" collapsed="false">
      <c r="A32" s="423"/>
      <c r="B32" s="424" t="s">
        <v>213</v>
      </c>
      <c r="C32" s="646"/>
      <c r="D32" s="426" t="n">
        <f aca="false">'Plan de trésorerie'!D32</f>
        <v>0</v>
      </c>
      <c r="E32" s="426" t="n">
        <f aca="false">'Plan de trésorerie'!E32</f>
        <v>0</v>
      </c>
      <c r="F32" s="426" t="n">
        <f aca="false">'Plan de trésorerie'!F32</f>
        <v>0</v>
      </c>
      <c r="G32" s="426" t="n">
        <f aca="false">'Plan de trésorerie'!G32</f>
        <v>0</v>
      </c>
      <c r="H32" s="426" t="n">
        <f aca="false">'Plan de trésorerie'!H32</f>
        <v>0</v>
      </c>
      <c r="I32" s="426" t="n">
        <f aca="false">'Plan de trésorerie'!I32</f>
        <v>0</v>
      </c>
      <c r="J32" s="426" t="n">
        <f aca="false">'Plan de trésorerie'!J32</f>
        <v>0</v>
      </c>
      <c r="K32" s="426" t="n">
        <f aca="false">'Plan de trésorerie'!K32</f>
        <v>0</v>
      </c>
      <c r="L32" s="426" t="n">
        <f aca="false">'Plan de trésorerie'!L32</f>
        <v>0</v>
      </c>
      <c r="M32" s="426" t="n">
        <f aca="false">'Plan de trésorerie'!M32</f>
        <v>0</v>
      </c>
      <c r="N32" s="426" t="n">
        <f aca="false">'Plan de trésorerie'!N32</f>
        <v>0</v>
      </c>
      <c r="O32" s="426" t="n">
        <f aca="false">'Plan de trésorerie'!O32</f>
        <v>0</v>
      </c>
      <c r="P32" s="438" t="n">
        <f aca="false">SUM(D32:O32)</f>
        <v>0</v>
      </c>
    </row>
    <row r="33" customFormat="false" ht="12.75" hidden="false" customHeight="false" outlineLevel="0" collapsed="false">
      <c r="A33" s="428"/>
      <c r="B33" s="429" t="s">
        <v>217</v>
      </c>
      <c r="C33" s="463"/>
      <c r="D33" s="430" t="n">
        <f aca="false">'Plan de trésorerie'!D33</f>
        <v>0</v>
      </c>
      <c r="E33" s="430" t="n">
        <f aca="false">'Plan de trésorerie'!E33</f>
        <v>0</v>
      </c>
      <c r="F33" s="430" t="n">
        <f aca="false">'Plan de trésorerie'!F33</f>
        <v>0</v>
      </c>
      <c r="G33" s="430" t="n">
        <f aca="false">'Plan de trésorerie'!G33</f>
        <v>0</v>
      </c>
      <c r="H33" s="430" t="n">
        <f aca="false">'Plan de trésorerie'!H33</f>
        <v>0</v>
      </c>
      <c r="I33" s="430" t="n">
        <f aca="false">'Plan de trésorerie'!I33</f>
        <v>0</v>
      </c>
      <c r="J33" s="430" t="n">
        <f aca="false">'Plan de trésorerie'!J33</f>
        <v>0</v>
      </c>
      <c r="K33" s="430" t="n">
        <f aca="false">'Plan de trésorerie'!K33</f>
        <v>0</v>
      </c>
      <c r="L33" s="430" t="n">
        <f aca="false">'Plan de trésorerie'!L33</f>
        <v>0</v>
      </c>
      <c r="M33" s="430" t="n">
        <f aca="false">'Plan de trésorerie'!M33</f>
        <v>0</v>
      </c>
      <c r="N33" s="430" t="n">
        <f aca="false">'Plan de trésorerie'!N33</f>
        <v>0</v>
      </c>
      <c r="O33" s="430" t="n">
        <f aca="false">'Plan de trésorerie'!O33</f>
        <v>0</v>
      </c>
      <c r="P33" s="439" t="n">
        <f aca="false">SUM(D33:O33)</f>
        <v>0</v>
      </c>
    </row>
    <row r="34" s="139" customFormat="true" ht="12.75" hidden="false" customHeight="false" outlineLevel="0" collapsed="false">
      <c r="A34" s="423"/>
      <c r="B34" s="424" t="s">
        <v>225</v>
      </c>
      <c r="C34" s="646"/>
      <c r="D34" s="426" t="n">
        <f aca="false">'Plan de trésorerie'!D34</f>
        <v>0</v>
      </c>
      <c r="E34" s="426" t="n">
        <f aca="false">'Plan de trésorerie'!E34</f>
        <v>0</v>
      </c>
      <c r="F34" s="426" t="n">
        <f aca="false">'Plan de trésorerie'!F34</f>
        <v>0</v>
      </c>
      <c r="G34" s="426" t="n">
        <f aca="false">'Plan de trésorerie'!G34</f>
        <v>0</v>
      </c>
      <c r="H34" s="426" t="n">
        <f aca="false">'Plan de trésorerie'!H34</f>
        <v>0</v>
      </c>
      <c r="I34" s="426" t="n">
        <f aca="false">'Plan de trésorerie'!I34</f>
        <v>0</v>
      </c>
      <c r="J34" s="426" t="n">
        <f aca="false">'Plan de trésorerie'!J34</f>
        <v>0</v>
      </c>
      <c r="K34" s="426" t="n">
        <f aca="false">'Plan de trésorerie'!K34</f>
        <v>0</v>
      </c>
      <c r="L34" s="426" t="n">
        <f aca="false">'Plan de trésorerie'!L34</f>
        <v>0</v>
      </c>
      <c r="M34" s="426" t="n">
        <f aca="false">'Plan de trésorerie'!M34</f>
        <v>0</v>
      </c>
      <c r="N34" s="426" t="n">
        <f aca="false">'Plan de trésorerie'!N34</f>
        <v>0</v>
      </c>
      <c r="O34" s="426" t="n">
        <f aca="false">'Plan de trésorerie'!O34</f>
        <v>0</v>
      </c>
      <c r="P34" s="438" t="n">
        <f aca="false">SUM(D34:O34)</f>
        <v>0</v>
      </c>
    </row>
    <row r="35" customFormat="false" ht="12.75" hidden="false" customHeight="false" outlineLevel="0" collapsed="false">
      <c r="A35" s="428"/>
      <c r="B35" s="429" t="s">
        <v>615</v>
      </c>
      <c r="C35" s="463"/>
      <c r="D35" s="430" t="n">
        <f aca="false">'Plan de trésorerie'!D35</f>
        <v>0</v>
      </c>
      <c r="E35" s="430" t="n">
        <f aca="false">'Plan de trésorerie'!E35</f>
        <v>0</v>
      </c>
      <c r="F35" s="430" t="n">
        <f aca="false">'Plan de trésorerie'!F35</f>
        <v>0</v>
      </c>
      <c r="G35" s="430" t="n">
        <f aca="false">'Plan de trésorerie'!G35</f>
        <v>0</v>
      </c>
      <c r="H35" s="430" t="n">
        <f aca="false">'Plan de trésorerie'!H35</f>
        <v>0</v>
      </c>
      <c r="I35" s="430" t="n">
        <f aca="false">'Plan de trésorerie'!I35</f>
        <v>0</v>
      </c>
      <c r="J35" s="430" t="n">
        <f aca="false">'Plan de trésorerie'!J35</f>
        <v>0</v>
      </c>
      <c r="K35" s="430" t="n">
        <f aca="false">'Plan de trésorerie'!K35</f>
        <v>0</v>
      </c>
      <c r="L35" s="430" t="n">
        <f aca="false">'Plan de trésorerie'!L35</f>
        <v>0</v>
      </c>
      <c r="M35" s="430" t="n">
        <f aca="false">'Plan de trésorerie'!M35</f>
        <v>0</v>
      </c>
      <c r="N35" s="430" t="n">
        <f aca="false">'Plan de trésorerie'!N35</f>
        <v>0</v>
      </c>
      <c r="O35" s="430" t="n">
        <f aca="false">'Plan de trésorerie'!O35</f>
        <v>0</v>
      </c>
      <c r="P35" s="439" t="n">
        <f aca="false">SUM(D35:O35)</f>
        <v>0</v>
      </c>
    </row>
    <row r="36" s="139" customFormat="true" ht="12.75" hidden="false" customHeight="false" outlineLevel="0" collapsed="false">
      <c r="A36" s="423"/>
      <c r="B36" s="424" t="s">
        <v>346</v>
      </c>
      <c r="C36" s="646"/>
      <c r="D36" s="426" t="n">
        <f aca="false">'Plan de trésorerie'!D36</f>
        <v>0</v>
      </c>
      <c r="E36" s="426" t="n">
        <f aca="false">'Plan de trésorerie'!E36</f>
        <v>0</v>
      </c>
      <c r="F36" s="426" t="n">
        <f aca="false">'Plan de trésorerie'!F36</f>
        <v>0</v>
      </c>
      <c r="G36" s="426" t="n">
        <f aca="false">'Plan de trésorerie'!G36</f>
        <v>0</v>
      </c>
      <c r="H36" s="426" t="n">
        <f aca="false">'Plan de trésorerie'!H36</f>
        <v>0</v>
      </c>
      <c r="I36" s="426" t="n">
        <f aca="false">'Plan de trésorerie'!I36</f>
        <v>0</v>
      </c>
      <c r="J36" s="426" t="n">
        <f aca="false">'Plan de trésorerie'!J36</f>
        <v>0</v>
      </c>
      <c r="K36" s="426" t="n">
        <f aca="false">'Plan de trésorerie'!K36</f>
        <v>0</v>
      </c>
      <c r="L36" s="426" t="n">
        <f aca="false">'Plan de trésorerie'!L36</f>
        <v>0</v>
      </c>
      <c r="M36" s="426" t="n">
        <f aca="false">'Plan de trésorerie'!M36</f>
        <v>0</v>
      </c>
      <c r="N36" s="426" t="n">
        <f aca="false">'Plan de trésorerie'!N36</f>
        <v>0</v>
      </c>
      <c r="O36" s="426" t="n">
        <f aca="false">'Plan de trésorerie'!O36</f>
        <v>0</v>
      </c>
      <c r="P36" s="438" t="n">
        <f aca="false">SUM(D36:O36)</f>
        <v>0</v>
      </c>
    </row>
    <row r="37" s="7" customFormat="true" ht="12.75" hidden="false" customHeight="false" outlineLevel="0" collapsed="false">
      <c r="A37" s="428"/>
      <c r="B37" s="429" t="s">
        <v>616</v>
      </c>
      <c r="C37" s="463"/>
      <c r="D37" s="430" t="n">
        <f aca="false">'Plan de trésorerie'!D37</f>
        <v>0</v>
      </c>
      <c r="E37" s="430" t="n">
        <f aca="false">'Plan de trésorerie'!E37</f>
        <v>0</v>
      </c>
      <c r="F37" s="430" t="n">
        <f aca="false">'Plan de trésorerie'!F37</f>
        <v>0</v>
      </c>
      <c r="G37" s="430" t="n">
        <f aca="false">'Plan de trésorerie'!G37</f>
        <v>0</v>
      </c>
      <c r="H37" s="430" t="n">
        <f aca="false">'Plan de trésorerie'!H37</f>
        <v>0</v>
      </c>
      <c r="I37" s="430" t="n">
        <f aca="false">'Plan de trésorerie'!I37</f>
        <v>0</v>
      </c>
      <c r="J37" s="430" t="n">
        <f aca="false">'Plan de trésorerie'!J37</f>
        <v>0</v>
      </c>
      <c r="K37" s="430" t="n">
        <f aca="false">'Plan de trésorerie'!K37</f>
        <v>0</v>
      </c>
      <c r="L37" s="430" t="n">
        <f aca="false">'Plan de trésorerie'!L37</f>
        <v>0</v>
      </c>
      <c r="M37" s="430" t="n">
        <f aca="false">'Plan de trésorerie'!M37</f>
        <v>0</v>
      </c>
      <c r="N37" s="430" t="n">
        <f aca="false">'Plan de trésorerie'!N37</f>
        <v>0</v>
      </c>
      <c r="O37" s="430" t="n">
        <f aca="false">'Plan de trésorerie'!O37</f>
        <v>0</v>
      </c>
      <c r="P37" s="439" t="n">
        <f aca="false">SUM(D37:O37)</f>
        <v>0</v>
      </c>
    </row>
    <row r="38" customFormat="false" ht="12.75" hidden="false" customHeight="false" outlineLevel="0" collapsed="false">
      <c r="A38" s="428"/>
      <c r="B38" s="429" t="s">
        <v>617</v>
      </c>
      <c r="C38" s="463"/>
      <c r="D38" s="430" t="n">
        <f aca="false">'Plan de trésorerie'!D38</f>
        <v>0</v>
      </c>
      <c r="E38" s="430" t="n">
        <f aca="false">'Plan de trésorerie'!E38</f>
        <v>0</v>
      </c>
      <c r="F38" s="430" t="n">
        <f aca="false">'Plan de trésorerie'!F38</f>
        <v>0</v>
      </c>
      <c r="G38" s="430" t="n">
        <f aca="false">'Plan de trésorerie'!G38</f>
        <v>0</v>
      </c>
      <c r="H38" s="430" t="n">
        <f aca="false">'Plan de trésorerie'!H38</f>
        <v>0</v>
      </c>
      <c r="I38" s="430" t="n">
        <f aca="false">'Plan de trésorerie'!I38</f>
        <v>0</v>
      </c>
      <c r="J38" s="430" t="n">
        <f aca="false">'Plan de trésorerie'!J38</f>
        <v>0</v>
      </c>
      <c r="K38" s="430" t="n">
        <f aca="false">'Plan de trésorerie'!K38</f>
        <v>0</v>
      </c>
      <c r="L38" s="430" t="n">
        <f aca="false">'Plan de trésorerie'!L38</f>
        <v>0</v>
      </c>
      <c r="M38" s="430" t="n">
        <f aca="false">'Plan de trésorerie'!M38</f>
        <v>0</v>
      </c>
      <c r="N38" s="430" t="n">
        <f aca="false">'Plan de trésorerie'!N38</f>
        <v>0</v>
      </c>
      <c r="O38" s="430" t="n">
        <f aca="false">'Plan de trésorerie'!O38</f>
        <v>0</v>
      </c>
      <c r="P38" s="439" t="n">
        <f aca="false">SUM(D38:O38)</f>
        <v>0</v>
      </c>
    </row>
    <row r="39" customFormat="false" ht="12.75" hidden="false" customHeight="false" outlineLevel="0" collapsed="false">
      <c r="A39" s="428"/>
      <c r="B39" s="429"/>
      <c r="C39" s="463"/>
      <c r="D39" s="386"/>
      <c r="E39" s="386"/>
      <c r="F39" s="386"/>
      <c r="G39" s="334"/>
      <c r="H39" s="386"/>
      <c r="I39" s="334"/>
      <c r="J39" s="386"/>
      <c r="K39" s="334"/>
      <c r="L39" s="386"/>
      <c r="M39" s="386"/>
      <c r="N39" s="334"/>
      <c r="O39" s="386"/>
      <c r="P39" s="387"/>
    </row>
    <row r="40" s="419" customFormat="true" ht="15.75" hidden="false" customHeight="false" outlineLevel="0" collapsed="false">
      <c r="A40" s="432" t="s">
        <v>618</v>
      </c>
      <c r="B40" s="440"/>
      <c r="C40" s="647"/>
      <c r="D40" s="434" t="n">
        <f aca="false">SUM(D28:D38)</f>
        <v>0</v>
      </c>
      <c r="E40" s="434" t="n">
        <f aca="false">SUM(E28:E38)</f>
        <v>0</v>
      </c>
      <c r="F40" s="434" t="n">
        <f aca="false">SUM(F28:F38)</f>
        <v>0</v>
      </c>
      <c r="G40" s="434" t="n">
        <f aca="false">SUM(G28:G38)</f>
        <v>0</v>
      </c>
      <c r="H40" s="434" t="n">
        <f aca="false">SUM(H28:H38)</f>
        <v>0</v>
      </c>
      <c r="I40" s="434" t="n">
        <f aca="false">SUM(I28:I38)</f>
        <v>0</v>
      </c>
      <c r="J40" s="434" t="n">
        <f aca="false">SUM(J28:J38)</f>
        <v>0</v>
      </c>
      <c r="K40" s="434" t="n">
        <f aca="false">SUM(K28:K38)</f>
        <v>0</v>
      </c>
      <c r="L40" s="434" t="n">
        <f aca="false">SUM(L28:L38)</f>
        <v>0</v>
      </c>
      <c r="M40" s="434" t="n">
        <f aca="false">SUM(M28:M38)</f>
        <v>0</v>
      </c>
      <c r="N40" s="434" t="n">
        <f aca="false">SUM(N28:N38)</f>
        <v>0</v>
      </c>
      <c r="O40" s="434" t="n">
        <f aca="false">SUM(O28:O38)</f>
        <v>0</v>
      </c>
      <c r="P40" s="435" t="n">
        <f aca="false">SUM(D40:O40)</f>
        <v>0</v>
      </c>
    </row>
    <row r="41" s="206" customFormat="true" ht="12.75" hidden="false" customHeight="false" outlineLevel="0" collapsed="false">
      <c r="A41" s="441"/>
      <c r="B41" s="442"/>
      <c r="C41" s="649"/>
      <c r="D41" s="394"/>
      <c r="E41" s="394"/>
      <c r="F41" s="394"/>
      <c r="G41" s="443"/>
      <c r="H41" s="394"/>
      <c r="I41" s="443"/>
      <c r="J41" s="394"/>
      <c r="K41" s="443"/>
      <c r="L41" s="394"/>
      <c r="M41" s="394"/>
      <c r="N41" s="443"/>
      <c r="O41" s="394"/>
      <c r="P41" s="395"/>
    </row>
    <row r="42" customFormat="false" ht="12.75" hidden="false" customHeight="false" outlineLevel="0" collapsed="false">
      <c r="A42" s="428"/>
      <c r="B42" s="429"/>
      <c r="C42" s="463"/>
      <c r="D42" s="386"/>
      <c r="E42" s="386"/>
      <c r="F42" s="386"/>
      <c r="G42" s="334"/>
      <c r="H42" s="386"/>
      <c r="I42" s="334"/>
      <c r="J42" s="386"/>
      <c r="K42" s="334"/>
      <c r="L42" s="386"/>
      <c r="M42" s="386"/>
      <c r="N42" s="334"/>
      <c r="O42" s="386"/>
      <c r="P42" s="387"/>
    </row>
    <row r="43" s="159" customFormat="true" ht="15.75" hidden="false" customHeight="false" outlineLevel="0" collapsed="false">
      <c r="A43" s="432" t="s">
        <v>619</v>
      </c>
      <c r="B43" s="440"/>
      <c r="C43" s="647"/>
      <c r="D43" s="434" t="n">
        <f aca="false">D23-D40</f>
        <v>0</v>
      </c>
      <c r="E43" s="434" t="n">
        <f aca="false">E23-E40</f>
        <v>0</v>
      </c>
      <c r="F43" s="434" t="n">
        <f aca="false">F23-F40</f>
        <v>0</v>
      </c>
      <c r="G43" s="434" t="n">
        <f aca="false">G23-G40</f>
        <v>0</v>
      </c>
      <c r="H43" s="434" t="n">
        <f aca="false">H23-H40</f>
        <v>0</v>
      </c>
      <c r="I43" s="434" t="n">
        <f aca="false">I23-I40</f>
        <v>0</v>
      </c>
      <c r="J43" s="434" t="n">
        <f aca="false">J23-J40</f>
        <v>0</v>
      </c>
      <c r="K43" s="434" t="n">
        <f aca="false">K23-K40</f>
        <v>0</v>
      </c>
      <c r="L43" s="434" t="n">
        <f aca="false">L23-L40</f>
        <v>0</v>
      </c>
      <c r="M43" s="434" t="n">
        <f aca="false">M23-M40</f>
        <v>0</v>
      </c>
      <c r="N43" s="434" t="n">
        <f aca="false">N23-N40</f>
        <v>0</v>
      </c>
      <c r="O43" s="434" t="n">
        <f aca="false">O23-O40</f>
        <v>0</v>
      </c>
      <c r="P43" s="435" t="n">
        <f aca="false">SUM(D43:O43)</f>
        <v>0</v>
      </c>
    </row>
    <row r="44" customFormat="false" ht="12.75" hidden="false" customHeight="false" outlineLevel="0" collapsed="false">
      <c r="A44" s="428"/>
      <c r="B44" s="429"/>
      <c r="C44" s="463"/>
      <c r="D44" s="386"/>
      <c r="E44" s="386"/>
      <c r="F44" s="386"/>
      <c r="G44" s="334"/>
      <c r="H44" s="386"/>
      <c r="I44" s="334"/>
      <c r="J44" s="386"/>
      <c r="K44" s="334"/>
      <c r="L44" s="386"/>
      <c r="M44" s="386"/>
      <c r="N44" s="334"/>
      <c r="O44" s="386"/>
      <c r="P44" s="387"/>
    </row>
    <row r="45" s="159" customFormat="true" ht="15.75" hidden="false" customHeight="false" outlineLevel="0" collapsed="false">
      <c r="A45" s="428"/>
      <c r="B45" s="444"/>
      <c r="C45" s="650"/>
      <c r="D45" s="416"/>
      <c r="E45" s="416"/>
      <c r="F45" s="416"/>
      <c r="G45" s="417"/>
      <c r="H45" s="416"/>
      <c r="I45" s="417"/>
      <c r="J45" s="416"/>
      <c r="K45" s="417"/>
      <c r="L45" s="416"/>
      <c r="M45" s="416"/>
      <c r="N45" s="417"/>
      <c r="O45" s="416"/>
      <c r="P45" s="418"/>
    </row>
    <row r="46" s="419" customFormat="true" ht="15.75" hidden="false" customHeight="false" outlineLevel="0" collapsed="false">
      <c r="A46" s="446" t="s">
        <v>620</v>
      </c>
      <c r="B46" s="447"/>
      <c r="C46" s="448" t="n">
        <v>0</v>
      </c>
      <c r="D46" s="406" t="n">
        <f aca="false">C46+D43</f>
        <v>0</v>
      </c>
      <c r="E46" s="406" t="n">
        <f aca="false">D46+E43</f>
        <v>0</v>
      </c>
      <c r="F46" s="406" t="n">
        <f aca="false">E46+F43</f>
        <v>0</v>
      </c>
      <c r="G46" s="449" t="n">
        <f aca="false">F46+G43</f>
        <v>0</v>
      </c>
      <c r="H46" s="406" t="n">
        <f aca="false">G46+H43</f>
        <v>0</v>
      </c>
      <c r="I46" s="449" t="n">
        <f aca="false">H46+I43</f>
        <v>0</v>
      </c>
      <c r="J46" s="406" t="n">
        <f aca="false">I46+J43</f>
        <v>0</v>
      </c>
      <c r="K46" s="449" t="n">
        <f aca="false">J46+K43</f>
        <v>0</v>
      </c>
      <c r="L46" s="406" t="n">
        <f aca="false">K46+L43</f>
        <v>0</v>
      </c>
      <c r="M46" s="406" t="n">
        <f aca="false">L46+M43</f>
        <v>0</v>
      </c>
      <c r="N46" s="449" t="n">
        <f aca="false">M46+N43</f>
        <v>0</v>
      </c>
      <c r="O46" s="406" t="n">
        <f aca="false">N46+O43</f>
        <v>0</v>
      </c>
      <c r="P46" s="407"/>
    </row>
  </sheetData>
  <mergeCells count="3">
    <mergeCell ref="A3:P3"/>
    <mergeCell ref="A13:C13"/>
    <mergeCell ref="A26:C26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14"/>
    <col collapsed="false" customWidth="true" hidden="false" outlineLevel="0" max="3" min="3" style="0" width="17.99"/>
    <col collapsed="false" customWidth="true" hidden="false" outlineLevel="0" max="5" min="4" style="0" width="12.56"/>
    <col collapsed="false" customWidth="true" hidden="false" outlineLevel="0" max="6" min="6" style="0" width="11.7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34" t="str">
        <f aca="false">NomSoc</f>
        <v>Société X</v>
      </c>
      <c r="C1" s="134"/>
      <c r="D1" s="55"/>
      <c r="E1" s="134"/>
      <c r="F1" s="55"/>
      <c r="G1" s="135" t="str">
        <f aca="false">'Page de garde (2)'!E1</f>
        <v>Etats prévisionnels 19N / 19N+1</v>
      </c>
    </row>
    <row r="2" customFormat="false" ht="13.5" hidden="false" customHeight="false" outlineLevel="0" collapsed="false">
      <c r="A2" s="134"/>
      <c r="B2" s="134"/>
      <c r="C2" s="134"/>
      <c r="D2" s="55"/>
      <c r="E2" s="134"/>
      <c r="F2" s="55"/>
      <c r="G2" s="55"/>
    </row>
    <row r="3" customFormat="false" ht="20.25" hidden="false" customHeight="false" outlineLevel="0" collapsed="false">
      <c r="A3" s="136" t="s">
        <v>621</v>
      </c>
      <c r="B3" s="136"/>
      <c r="C3" s="136"/>
      <c r="D3" s="136"/>
      <c r="E3" s="136"/>
      <c r="F3" s="136"/>
      <c r="G3" s="136"/>
    </row>
    <row r="4" customFormat="false" ht="13.5" hidden="false" customHeight="false" outlineLevel="0" collapsed="false"/>
    <row r="12" customFormat="false" ht="15.75" hidden="false" customHeight="false" outlineLevel="0" collapsed="false">
      <c r="A12" s="450" t="s">
        <v>622</v>
      </c>
      <c r="B12" s="451"/>
      <c r="C12" s="451"/>
    </row>
    <row r="13" customFormat="false" ht="15.75" hidden="false" customHeight="false" outlineLevel="0" collapsed="false">
      <c r="A13" s="451"/>
      <c r="B13" s="451" t="s">
        <v>623</v>
      </c>
      <c r="C13" s="451"/>
    </row>
    <row r="14" customFormat="false" ht="15.75" hidden="false" customHeight="false" outlineLevel="0" collapsed="false">
      <c r="A14" s="451"/>
      <c r="B14" s="451" t="s">
        <v>624</v>
      </c>
      <c r="C14" s="451"/>
    </row>
    <row r="15" customFormat="false" ht="15.75" hidden="false" customHeight="false" outlineLevel="0" collapsed="false">
      <c r="A15" s="451"/>
      <c r="B15" s="451"/>
      <c r="C15" s="451"/>
    </row>
    <row r="16" customFormat="false" ht="15.75" hidden="false" customHeight="false" outlineLevel="0" collapsed="false">
      <c r="A16" s="451" t="s">
        <v>625</v>
      </c>
      <c r="B16" s="451"/>
      <c r="C16" s="451"/>
    </row>
    <row r="17" customFormat="false" ht="15.75" hidden="false" customHeight="false" outlineLevel="0" collapsed="false">
      <c r="A17" s="451"/>
      <c r="B17" s="451"/>
      <c r="C17" s="451"/>
    </row>
    <row r="18" customFormat="false" ht="15.75" hidden="false" customHeight="false" outlineLevel="0" collapsed="false">
      <c r="A18" s="451"/>
      <c r="B18" s="452" t="s">
        <v>626</v>
      </c>
      <c r="C18" s="453" t="s">
        <v>627</v>
      </c>
    </row>
    <row r="19" customFormat="false" ht="15.75" hidden="false" customHeight="false" outlineLevel="0" collapsed="false">
      <c r="A19" s="451"/>
      <c r="B19" s="451"/>
      <c r="C19" s="454" t="s">
        <v>628</v>
      </c>
    </row>
    <row r="27" customFormat="false" ht="15.75" hidden="false" customHeight="false" outlineLevel="0" collapsed="false">
      <c r="A27" s="451"/>
      <c r="B27" s="451"/>
      <c r="C27" s="451"/>
      <c r="D27" s="451"/>
      <c r="E27" s="451"/>
      <c r="F27" s="451"/>
      <c r="G27" s="451"/>
    </row>
    <row r="28" customFormat="false" ht="15.75" hidden="false" customHeight="false" outlineLevel="0" collapsed="false">
      <c r="A28" s="455" t="s">
        <v>629</v>
      </c>
      <c r="B28" s="451"/>
      <c r="C28" s="451"/>
      <c r="D28" s="451"/>
      <c r="E28" s="451"/>
      <c r="F28" s="451"/>
      <c r="G28" s="451"/>
    </row>
    <row r="29" customFormat="false" ht="12.75" hidden="false" customHeight="false" outlineLevel="0" collapsed="false">
      <c r="B29" s="456"/>
      <c r="C29" s="457"/>
      <c r="D29" s="458" t="str">
        <f aca="false">AnN</f>
        <v>19N</v>
      </c>
      <c r="E29" s="459" t="str">
        <f aca="false">AnN1</f>
        <v>19N+1</v>
      </c>
      <c r="F29" s="35"/>
    </row>
    <row r="30" customFormat="false" ht="12.75" hidden="false" customHeight="false" outlineLevel="0" collapsed="false">
      <c r="B30" s="456" t="s">
        <v>630</v>
      </c>
      <c r="C30" s="460"/>
      <c r="D30" s="461" t="n">
        <f aca="false">'Calcul SR'!B16</f>
        <v>0</v>
      </c>
      <c r="E30" s="462" t="n">
        <f aca="false">'Calcul SR'!C16</f>
        <v>0</v>
      </c>
      <c r="F30" s="35"/>
    </row>
    <row r="31" customFormat="false" ht="12.75" hidden="false" customHeight="false" outlineLevel="0" collapsed="false">
      <c r="B31" s="428" t="s">
        <v>631</v>
      </c>
      <c r="C31" s="463"/>
      <c r="D31" s="461" t="n">
        <f aca="false">'Calcul SR'!B17</f>
        <v>0</v>
      </c>
      <c r="E31" s="462" t="n">
        <f aca="false">'Calcul SR'!C17</f>
        <v>0</v>
      </c>
      <c r="F31" s="35"/>
    </row>
    <row r="32" customFormat="false" ht="12.75" hidden="false" customHeight="false" outlineLevel="0" collapsed="false">
      <c r="B32" s="464" t="s">
        <v>627</v>
      </c>
      <c r="C32" s="465"/>
      <c r="D32" s="461" t="n">
        <f aca="false">'Calcul SR'!B18</f>
        <v>0</v>
      </c>
      <c r="E32" s="462" t="n">
        <f aca="false">'Calcul SR'!C18</f>
        <v>0</v>
      </c>
      <c r="F32" s="35"/>
    </row>
    <row r="33" customFormat="false" ht="12.75" hidden="false" customHeight="false" outlineLevel="0" collapsed="false">
      <c r="B33" s="466" t="s">
        <v>628</v>
      </c>
      <c r="C33" s="467"/>
      <c r="D33" s="357" t="n">
        <f aca="false">D30-D31</f>
        <v>0</v>
      </c>
      <c r="E33" s="358" t="n">
        <f aca="false">E30-E31</f>
        <v>0</v>
      </c>
      <c r="F33" s="35"/>
    </row>
    <row r="34" customFormat="false" ht="12.75" hidden="false" customHeight="false" outlineLevel="0" collapsed="false">
      <c r="B34" s="428"/>
      <c r="C34" s="463"/>
      <c r="D34" s="468"/>
      <c r="E34" s="469"/>
      <c r="F34" s="35"/>
    </row>
    <row r="35" customFormat="false" ht="12.75" hidden="false" customHeight="false" outlineLevel="0" collapsed="false">
      <c r="B35" s="470" t="s">
        <v>632</v>
      </c>
      <c r="C35" s="471"/>
      <c r="D35" s="199" t="e">
        <f aca="false">D32/D33*D30</f>
        <v>#DIV/0!</v>
      </c>
      <c r="E35" s="200" t="e">
        <f aca="false">E32/E33*E30</f>
        <v>#DIV/0!</v>
      </c>
      <c r="F35" s="35"/>
    </row>
    <row r="36" customFormat="false" ht="12.75" hidden="false" customHeight="false" outlineLevel="0" collapsed="false">
      <c r="B36" s="470" t="s">
        <v>633</v>
      </c>
      <c r="C36" s="471"/>
      <c r="D36" s="199" t="e">
        <f aca="false">D35*(1+TVA)</f>
        <v>#DIV/0!</v>
      </c>
      <c r="E36" s="200" t="e">
        <f aca="false">E35*(1+TVA)</f>
        <v>#DIV/0!</v>
      </c>
      <c r="F36" s="35"/>
    </row>
    <row r="37" customFormat="false" ht="12.75" hidden="false" customHeight="false" outlineLevel="0" collapsed="false">
      <c r="B37" s="428"/>
      <c r="C37" s="463"/>
      <c r="D37" s="428"/>
      <c r="E37" s="472"/>
      <c r="F37" s="35"/>
    </row>
    <row r="38" customFormat="false" ht="12.75" hidden="false" customHeight="false" outlineLevel="0" collapsed="false">
      <c r="B38" s="473" t="s">
        <v>634</v>
      </c>
      <c r="C38" s="474"/>
      <c r="D38" s="475" t="e">
        <f aca="false">D30-D35</f>
        <v>#DIV/0!</v>
      </c>
      <c r="E38" s="476" t="e">
        <f aca="false">E30-E35</f>
        <v>#DIV/0!</v>
      </c>
      <c r="F38" s="35"/>
    </row>
    <row r="39" customFormat="false" ht="12.75" hidden="false" customHeight="false" outlineLevel="0" collapsed="false">
      <c r="B39" s="428"/>
      <c r="C39" s="463"/>
      <c r="D39" s="428"/>
      <c r="E39" s="472"/>
      <c r="F39" s="35"/>
    </row>
    <row r="40" customFormat="false" ht="12.75" hidden="false" customHeight="false" outlineLevel="0" collapsed="false">
      <c r="B40" s="473" t="s">
        <v>635</v>
      </c>
      <c r="C40" s="474"/>
      <c r="D40" s="477" t="e">
        <f aca="false">D38/D30</f>
        <v>#DIV/0!</v>
      </c>
      <c r="E40" s="478" t="e">
        <f aca="false">E38/E30</f>
        <v>#DIV/0!</v>
      </c>
      <c r="F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</row>
    <row r="43" customFormat="false" ht="15.75" hidden="false" customHeight="false" outlineLevel="0" collapsed="false">
      <c r="A43" s="451" t="s">
        <v>636</v>
      </c>
      <c r="B43" s="35"/>
      <c r="C43" s="35"/>
      <c r="D43" s="35"/>
      <c r="E43" s="35"/>
      <c r="F43" s="35"/>
      <c r="G43" s="35"/>
    </row>
    <row r="44" customFormat="false" ht="15.75" hidden="false" customHeight="false" outlineLevel="0" collapsed="false">
      <c r="A44" s="451" t="s">
        <v>637</v>
      </c>
      <c r="B44" s="35"/>
      <c r="C44" s="35"/>
      <c r="D44" s="35"/>
      <c r="E44" s="35"/>
      <c r="F44" s="35"/>
      <c r="G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</row>
    <row r="46" customFormat="false" ht="15.75" hidden="false" customHeight="false" outlineLevel="0" collapsed="false">
      <c r="A46" s="451"/>
      <c r="B46" s="35"/>
      <c r="C46" s="35"/>
      <c r="D46" s="35"/>
      <c r="E46" s="35"/>
      <c r="F46" s="35"/>
      <c r="G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</row>
  </sheetData>
  <mergeCells count="1">
    <mergeCell ref="A3:G3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6" activeCellId="0" sqref="A7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4" width="11.42"/>
    <col collapsed="false" customWidth="true" hidden="false" outlineLevel="0" max="2" min="2" style="74" width="39.28"/>
    <col collapsed="false" customWidth="true" hidden="false" outlineLevel="0" max="3" min="3" style="75" width="10.56"/>
    <col collapsed="false" customWidth="true" hidden="false" outlineLevel="0" max="4" min="4" style="75" width="8.56"/>
    <col collapsed="false" customWidth="true" hidden="false" outlineLevel="0" max="5" min="5" style="76" width="8.7"/>
    <col collapsed="false" customWidth="true" hidden="false" outlineLevel="0" max="6" min="6" style="75" width="10.56"/>
    <col collapsed="false" customWidth="false" hidden="false" outlineLevel="0" max="257" min="7" style="74" width="11.42"/>
  </cols>
  <sheetData>
    <row r="1" customFormat="false" ht="18" hidden="false" customHeight="false" outlineLevel="0" collapsed="false">
      <c r="A1" s="77" t="s">
        <v>164</v>
      </c>
    </row>
    <row r="3" customFormat="false" ht="13.5" hidden="false" customHeight="false" outlineLevel="0" collapsed="false">
      <c r="A3" s="78" t="s">
        <v>165</v>
      </c>
      <c r="B3" s="78"/>
      <c r="C3" s="79"/>
      <c r="D3" s="79"/>
      <c r="E3" s="80"/>
      <c r="F3" s="79"/>
      <c r="G3" s="78"/>
      <c r="H3" s="78"/>
      <c r="I3" s="78"/>
    </row>
    <row r="4" customFormat="false" ht="13.5" hidden="false" customHeight="false" outlineLevel="0" collapsed="false">
      <c r="A4" s="81" t="s">
        <v>166</v>
      </c>
      <c r="B4" s="81" t="s">
        <v>167</v>
      </c>
      <c r="C4" s="82" t="str">
        <f aca="false">AnN</f>
        <v>19N</v>
      </c>
      <c r="D4" s="82" t="s">
        <v>94</v>
      </c>
      <c r="E4" s="83" t="s">
        <v>168</v>
      </c>
      <c r="F4" s="82" t="str">
        <f aca="false">AnN1</f>
        <v>19N+1</v>
      </c>
      <c r="G4" s="81" t="s">
        <v>94</v>
      </c>
      <c r="H4" s="81" t="s">
        <v>168</v>
      </c>
      <c r="I4" s="81" t="str">
        <f aca="false">AnN2</f>
        <v>19N+2</v>
      </c>
    </row>
    <row r="5" customFormat="false" ht="12.75" hidden="false" customHeight="false" outlineLevel="0" collapsed="false">
      <c r="B5" s="74" t="s">
        <v>169</v>
      </c>
      <c r="C5" s="84"/>
      <c r="D5" s="84"/>
      <c r="E5" s="85"/>
      <c r="F5" s="75" t="n">
        <f aca="false">C5*(1+E5)+D5</f>
        <v>0</v>
      </c>
      <c r="G5" s="86"/>
      <c r="H5" s="86"/>
      <c r="I5" s="74" t="n">
        <f aca="false">F5*(1+H5)+G5</f>
        <v>0</v>
      </c>
    </row>
    <row r="6" customFormat="false" ht="12.75" hidden="false" customHeight="false" outlineLevel="0" collapsed="false">
      <c r="B6" s="74" t="s">
        <v>170</v>
      </c>
      <c r="C6" s="84"/>
      <c r="D6" s="84"/>
      <c r="E6" s="85"/>
      <c r="F6" s="75" t="n">
        <f aca="false">C6*(1+E6)+D6</f>
        <v>0</v>
      </c>
      <c r="G6" s="86"/>
      <c r="H6" s="86"/>
      <c r="I6" s="74" t="n">
        <f aca="false">F6*(1+H6)+G6</f>
        <v>0</v>
      </c>
    </row>
    <row r="7" customFormat="false" ht="12.75" hidden="false" customHeight="false" outlineLevel="0" collapsed="false">
      <c r="A7" s="87" t="n">
        <v>-602000</v>
      </c>
      <c r="B7" s="87" t="s">
        <v>150</v>
      </c>
      <c r="C7" s="88" t="n">
        <f aca="false">SUM(C5:C6)</f>
        <v>0</v>
      </c>
      <c r="D7" s="88"/>
      <c r="E7" s="89"/>
      <c r="F7" s="88" t="n">
        <f aca="false">SUM(F5:F6)</f>
        <v>0</v>
      </c>
      <c r="G7" s="87"/>
      <c r="H7" s="87"/>
      <c r="I7" s="87" t="n">
        <f aca="false">SUM(I5:I6)</f>
        <v>0</v>
      </c>
    </row>
    <row r="9" customFormat="false" ht="13.5" hidden="false" customHeight="false" outlineLevel="0" collapsed="false">
      <c r="A9" s="78" t="s">
        <v>171</v>
      </c>
      <c r="B9" s="78"/>
      <c r="C9" s="79"/>
      <c r="D9" s="79"/>
      <c r="E9" s="80"/>
      <c r="F9" s="79"/>
      <c r="G9" s="78"/>
      <c r="H9" s="78"/>
      <c r="I9" s="78"/>
    </row>
    <row r="10" customFormat="false" ht="13.5" hidden="false" customHeight="false" outlineLevel="0" collapsed="false">
      <c r="A10" s="81" t="s">
        <v>166</v>
      </c>
      <c r="B10" s="81" t="s">
        <v>167</v>
      </c>
      <c r="C10" s="82" t="str">
        <f aca="false">AnN</f>
        <v>19N</v>
      </c>
      <c r="D10" s="82" t="s">
        <v>94</v>
      </c>
      <c r="E10" s="83" t="s">
        <v>168</v>
      </c>
      <c r="F10" s="82" t="str">
        <f aca="false">AnN1</f>
        <v>19N+1</v>
      </c>
      <c r="G10" s="81" t="s">
        <v>94</v>
      </c>
      <c r="H10" s="81" t="s">
        <v>168</v>
      </c>
      <c r="I10" s="81" t="str">
        <f aca="false">AnN2</f>
        <v>19N+2</v>
      </c>
    </row>
    <row r="11" customFormat="false" ht="12.75" hidden="false" customHeight="false" outlineLevel="0" collapsed="false">
      <c r="B11" s="74" t="s">
        <v>169</v>
      </c>
      <c r="C11" s="84"/>
      <c r="D11" s="84"/>
      <c r="E11" s="85"/>
      <c r="F11" s="75" t="n">
        <f aca="false">C11*(1+E11)+D11</f>
        <v>0</v>
      </c>
      <c r="G11" s="86"/>
      <c r="H11" s="86"/>
      <c r="I11" s="74" t="n">
        <f aca="false">F11*(1+H11)+G11</f>
        <v>0</v>
      </c>
    </row>
    <row r="12" customFormat="false" ht="12.75" hidden="false" customHeight="false" outlineLevel="0" collapsed="false">
      <c r="B12" s="74" t="s">
        <v>170</v>
      </c>
      <c r="C12" s="84"/>
      <c r="D12" s="84"/>
      <c r="E12" s="85"/>
      <c r="F12" s="75" t="n">
        <f aca="false">C12*(1+E12)+D12</f>
        <v>0</v>
      </c>
      <c r="G12" s="86"/>
      <c r="H12" s="86"/>
      <c r="I12" s="74" t="n">
        <f aca="false">F12*(1+H12)+G12</f>
        <v>0</v>
      </c>
    </row>
    <row r="13" customFormat="false" ht="12.75" hidden="false" customHeight="false" outlineLevel="0" collapsed="false">
      <c r="A13" s="87" t="n">
        <v>-604000</v>
      </c>
      <c r="B13" s="87" t="s">
        <v>150</v>
      </c>
      <c r="C13" s="88" t="n">
        <f aca="false">SUM(C11:C12)</f>
        <v>0</v>
      </c>
      <c r="D13" s="88"/>
      <c r="E13" s="89"/>
      <c r="F13" s="88" t="n">
        <f aca="false">SUM(F11:F12)</f>
        <v>0</v>
      </c>
      <c r="G13" s="87"/>
      <c r="H13" s="87"/>
      <c r="I13" s="87" t="n">
        <f aca="false">SUM(I11:I12)</f>
        <v>0</v>
      </c>
    </row>
    <row r="15" customFormat="false" ht="13.5" hidden="false" customHeight="false" outlineLevel="0" collapsed="false">
      <c r="A15" s="78" t="s">
        <v>172</v>
      </c>
      <c r="B15" s="78"/>
      <c r="C15" s="79"/>
      <c r="D15" s="79"/>
      <c r="E15" s="80"/>
      <c r="F15" s="79"/>
      <c r="G15" s="78"/>
      <c r="H15" s="78"/>
      <c r="I15" s="78"/>
    </row>
    <row r="16" customFormat="false" ht="13.5" hidden="false" customHeight="false" outlineLevel="0" collapsed="false">
      <c r="A16" s="81" t="s">
        <v>166</v>
      </c>
      <c r="B16" s="81" t="s">
        <v>167</v>
      </c>
      <c r="C16" s="82" t="str">
        <f aca="false">AnN</f>
        <v>19N</v>
      </c>
      <c r="D16" s="82" t="s">
        <v>94</v>
      </c>
      <c r="E16" s="83" t="s">
        <v>168</v>
      </c>
      <c r="F16" s="82" t="str">
        <f aca="false">AnN1</f>
        <v>19N+1</v>
      </c>
      <c r="G16" s="81" t="s">
        <v>94</v>
      </c>
      <c r="H16" s="81" t="s">
        <v>168</v>
      </c>
      <c r="I16" s="81" t="str">
        <f aca="false">AnN2</f>
        <v>19N+2</v>
      </c>
    </row>
    <row r="17" customFormat="false" ht="12.75" hidden="false" customHeight="false" outlineLevel="0" collapsed="false">
      <c r="B17" s="74" t="s">
        <v>169</v>
      </c>
      <c r="C17" s="84"/>
      <c r="D17" s="84"/>
      <c r="E17" s="85"/>
      <c r="F17" s="75" t="n">
        <f aca="false">C17*(1+E17)+D17</f>
        <v>0</v>
      </c>
      <c r="G17" s="86"/>
      <c r="H17" s="86"/>
      <c r="I17" s="74" t="n">
        <f aca="false">F17*(1+H17)+G17</f>
        <v>0</v>
      </c>
    </row>
    <row r="18" customFormat="false" ht="12.75" hidden="false" customHeight="false" outlineLevel="0" collapsed="false">
      <c r="B18" s="74" t="s">
        <v>170</v>
      </c>
      <c r="C18" s="84"/>
      <c r="D18" s="84"/>
      <c r="E18" s="85"/>
      <c r="F18" s="75" t="n">
        <f aca="false">C18*(1+E18)+D18</f>
        <v>0</v>
      </c>
      <c r="G18" s="86"/>
      <c r="H18" s="86"/>
      <c r="I18" s="74" t="n">
        <f aca="false">F18*(1+H18)+G18</f>
        <v>0</v>
      </c>
    </row>
    <row r="19" customFormat="false" ht="12.75" hidden="false" customHeight="false" outlineLevel="0" collapsed="false">
      <c r="A19" s="87" t="n">
        <v>-605000</v>
      </c>
      <c r="B19" s="87" t="s">
        <v>150</v>
      </c>
      <c r="C19" s="88" t="n">
        <f aca="false">SUM(C17:C18)</f>
        <v>0</v>
      </c>
      <c r="D19" s="88"/>
      <c r="E19" s="89"/>
      <c r="F19" s="88" t="n">
        <f aca="false">SUM(F17:F18)</f>
        <v>0</v>
      </c>
      <c r="G19" s="87"/>
      <c r="H19" s="87"/>
      <c r="I19" s="87" t="n">
        <f aca="false">SUM(I17:I18)</f>
        <v>0</v>
      </c>
    </row>
    <row r="21" customFormat="false" ht="13.5" hidden="false" customHeight="false" outlineLevel="0" collapsed="false">
      <c r="A21" s="78" t="s">
        <v>173</v>
      </c>
      <c r="B21" s="78"/>
      <c r="C21" s="79"/>
      <c r="D21" s="79"/>
      <c r="E21" s="80"/>
      <c r="F21" s="79"/>
      <c r="G21" s="78"/>
      <c r="H21" s="78"/>
      <c r="I21" s="78"/>
    </row>
    <row r="22" customFormat="false" ht="13.5" hidden="false" customHeight="false" outlineLevel="0" collapsed="false">
      <c r="A22" s="81" t="s">
        <v>166</v>
      </c>
      <c r="B22" s="81" t="s">
        <v>167</v>
      </c>
      <c r="C22" s="82" t="str">
        <f aca="false">AnN</f>
        <v>19N</v>
      </c>
      <c r="D22" s="82" t="s">
        <v>94</v>
      </c>
      <c r="E22" s="83" t="s">
        <v>168</v>
      </c>
      <c r="F22" s="82" t="str">
        <f aca="false">AnN1</f>
        <v>19N+1</v>
      </c>
      <c r="G22" s="81" t="s">
        <v>94</v>
      </c>
      <c r="H22" s="81" t="s">
        <v>168</v>
      </c>
      <c r="I22" s="81" t="str">
        <f aca="false">AnN2</f>
        <v>19N+2</v>
      </c>
    </row>
    <row r="23" customFormat="false" ht="12.75" hidden="false" customHeight="false" outlineLevel="0" collapsed="false">
      <c r="A23" s="74" t="n">
        <v>606100</v>
      </c>
      <c r="B23" s="74" t="s">
        <v>174</v>
      </c>
      <c r="C23" s="84"/>
      <c r="D23" s="84"/>
      <c r="E23" s="85"/>
      <c r="F23" s="75" t="n">
        <f aca="false">C23*(1+E23)+D23</f>
        <v>0</v>
      </c>
      <c r="G23" s="86"/>
      <c r="H23" s="86"/>
      <c r="I23" s="74" t="n">
        <f aca="false">F23*(1+H23)+G23</f>
        <v>0</v>
      </c>
    </row>
    <row r="24" customFormat="false" ht="12.75" hidden="false" customHeight="false" outlineLevel="0" collapsed="false">
      <c r="A24" s="74" t="n">
        <v>606200</v>
      </c>
      <c r="B24" s="74" t="s">
        <v>175</v>
      </c>
      <c r="C24" s="84"/>
      <c r="D24" s="84"/>
      <c r="E24" s="85"/>
      <c r="F24" s="75" t="n">
        <f aca="false">C24*(1+E24)+D24</f>
        <v>0</v>
      </c>
      <c r="G24" s="86"/>
      <c r="H24" s="86"/>
      <c r="I24" s="74" t="n">
        <f aca="false">F24*(1+H24)+G24</f>
        <v>0</v>
      </c>
    </row>
    <row r="25" customFormat="false" ht="12.75" hidden="false" customHeight="false" outlineLevel="0" collapsed="false">
      <c r="A25" s="74" t="n">
        <v>606300</v>
      </c>
      <c r="B25" s="74" t="s">
        <v>176</v>
      </c>
      <c r="C25" s="84"/>
      <c r="D25" s="84"/>
      <c r="E25" s="85"/>
      <c r="F25" s="75" t="n">
        <f aca="false">C25*(1+E25)+D25</f>
        <v>0</v>
      </c>
      <c r="G25" s="86"/>
      <c r="H25" s="86"/>
      <c r="I25" s="74" t="n">
        <f aca="false">F25*(1+H25)+G25</f>
        <v>0</v>
      </c>
    </row>
    <row r="26" customFormat="false" ht="12.75" hidden="false" customHeight="false" outlineLevel="0" collapsed="false">
      <c r="A26" s="74" t="n">
        <v>606400</v>
      </c>
      <c r="B26" s="74" t="s">
        <v>177</v>
      </c>
      <c r="C26" s="84"/>
      <c r="D26" s="84"/>
      <c r="E26" s="85"/>
      <c r="F26" s="75" t="n">
        <f aca="false">C26*(1+E26)+D26</f>
        <v>0</v>
      </c>
      <c r="G26" s="86"/>
      <c r="H26" s="86"/>
      <c r="I26" s="74" t="n">
        <f aca="false">F26*(1+H26)+G26</f>
        <v>0</v>
      </c>
    </row>
    <row r="27" customFormat="false" ht="12.75" hidden="false" customHeight="false" outlineLevel="0" collapsed="false">
      <c r="A27" s="74" t="n">
        <v>606600</v>
      </c>
      <c r="B27" s="74" t="s">
        <v>178</v>
      </c>
      <c r="C27" s="84"/>
      <c r="D27" s="84"/>
      <c r="E27" s="85"/>
      <c r="F27" s="75" t="n">
        <f aca="false">C27*(1+E27)+D27</f>
        <v>0</v>
      </c>
      <c r="G27" s="86"/>
      <c r="H27" s="86"/>
      <c r="I27" s="74" t="n">
        <f aca="false">F27*(1+H27)+G27</f>
        <v>0</v>
      </c>
    </row>
    <row r="28" customFormat="false" ht="12.75" hidden="false" customHeight="false" outlineLevel="0" collapsed="false">
      <c r="B28" s="74" t="s">
        <v>169</v>
      </c>
      <c r="C28" s="84"/>
      <c r="D28" s="84"/>
      <c r="E28" s="85"/>
      <c r="F28" s="75" t="n">
        <f aca="false">C28*(1+E28)+D28</f>
        <v>0</v>
      </c>
      <c r="G28" s="86"/>
      <c r="H28" s="86"/>
      <c r="I28" s="74" t="n">
        <f aca="false">F28*(1+H28)+G28</f>
        <v>0</v>
      </c>
    </row>
    <row r="29" customFormat="false" ht="12.75" hidden="false" customHeight="false" outlineLevel="0" collapsed="false">
      <c r="B29" s="74" t="s">
        <v>170</v>
      </c>
      <c r="C29" s="84"/>
      <c r="D29" s="84"/>
      <c r="E29" s="85"/>
      <c r="F29" s="75" t="n">
        <f aca="false">C29*(1+E29)+D29</f>
        <v>0</v>
      </c>
      <c r="G29" s="86"/>
      <c r="H29" s="86"/>
      <c r="I29" s="74" t="n">
        <f aca="false">F29*(1+H29)+G29</f>
        <v>0</v>
      </c>
    </row>
    <row r="30" customFormat="false" ht="12.75" hidden="false" customHeight="false" outlineLevel="0" collapsed="false">
      <c r="A30" s="87" t="n">
        <v>-606000</v>
      </c>
      <c r="B30" s="87" t="s">
        <v>150</v>
      </c>
      <c r="C30" s="88" t="n">
        <f aca="false">SUM(C23:C29)</f>
        <v>0</v>
      </c>
      <c r="D30" s="88"/>
      <c r="E30" s="89"/>
      <c r="F30" s="88" t="n">
        <f aca="false">SUM(F23:F29)</f>
        <v>0</v>
      </c>
      <c r="G30" s="87"/>
      <c r="H30" s="87"/>
      <c r="I30" s="87" t="n">
        <f aca="false">SUM(I23:I29)</f>
        <v>0</v>
      </c>
    </row>
    <row r="32" customFormat="false" ht="13.5" hidden="false" customHeight="false" outlineLevel="0" collapsed="false">
      <c r="A32" s="78" t="s">
        <v>179</v>
      </c>
      <c r="B32" s="78"/>
      <c r="C32" s="79"/>
      <c r="D32" s="79"/>
      <c r="E32" s="80"/>
      <c r="F32" s="79"/>
      <c r="G32" s="78"/>
      <c r="H32" s="78"/>
      <c r="I32" s="78"/>
    </row>
    <row r="33" customFormat="false" ht="13.5" hidden="false" customHeight="false" outlineLevel="0" collapsed="false">
      <c r="A33" s="81" t="s">
        <v>166</v>
      </c>
      <c r="B33" s="81" t="s">
        <v>167</v>
      </c>
      <c r="C33" s="82" t="str">
        <f aca="false">AnN</f>
        <v>19N</v>
      </c>
      <c r="D33" s="82" t="s">
        <v>94</v>
      </c>
      <c r="E33" s="83" t="s">
        <v>168</v>
      </c>
      <c r="F33" s="82" t="str">
        <f aca="false">AnN1</f>
        <v>19N+1</v>
      </c>
      <c r="G33" s="81" t="s">
        <v>94</v>
      </c>
      <c r="H33" s="81" t="s">
        <v>168</v>
      </c>
      <c r="I33" s="81" t="str">
        <f aca="false">AnN2</f>
        <v>19N+2</v>
      </c>
    </row>
    <row r="34" customFormat="false" ht="12.75" hidden="false" customHeight="false" outlineLevel="0" collapsed="false">
      <c r="A34" s="74" t="n">
        <v>613000</v>
      </c>
      <c r="B34" s="74" t="s">
        <v>180</v>
      </c>
      <c r="C34" s="84"/>
      <c r="D34" s="84"/>
      <c r="E34" s="85"/>
      <c r="F34" s="75" t="n">
        <f aca="false">C34*(1+E34)+D34</f>
        <v>0</v>
      </c>
      <c r="G34" s="86"/>
      <c r="H34" s="86"/>
      <c r="I34" s="74" t="n">
        <f aca="false">F34*(1+H34)+G34</f>
        <v>0</v>
      </c>
    </row>
    <row r="35" customFormat="false" ht="12.75" hidden="false" customHeight="false" outlineLevel="0" collapsed="false">
      <c r="A35" s="74" t="n">
        <v>615200</v>
      </c>
      <c r="B35" s="74" t="s">
        <v>181</v>
      </c>
      <c r="C35" s="84"/>
      <c r="D35" s="84"/>
      <c r="E35" s="85"/>
      <c r="F35" s="75" t="n">
        <f aca="false">C35*(1+E35)+D35</f>
        <v>0</v>
      </c>
      <c r="G35" s="86"/>
      <c r="H35" s="86"/>
      <c r="I35" s="74" t="n">
        <f aca="false">F35*(1+H35)+G35</f>
        <v>0</v>
      </c>
    </row>
    <row r="36" customFormat="false" ht="12.75" hidden="false" customHeight="false" outlineLevel="0" collapsed="false">
      <c r="A36" s="74" t="n">
        <v>615510</v>
      </c>
      <c r="B36" s="74" t="s">
        <v>182</v>
      </c>
      <c r="C36" s="84"/>
      <c r="D36" s="84"/>
      <c r="E36" s="85"/>
      <c r="F36" s="75" t="n">
        <f aca="false">C36*(1+E36)+D36</f>
        <v>0</v>
      </c>
      <c r="G36" s="86"/>
      <c r="H36" s="86"/>
      <c r="I36" s="74" t="n">
        <f aca="false">F36*(1+H36)+G36</f>
        <v>0</v>
      </c>
    </row>
    <row r="37" customFormat="false" ht="12.75" hidden="false" customHeight="false" outlineLevel="0" collapsed="false">
      <c r="A37" s="74" t="n">
        <v>615520</v>
      </c>
      <c r="B37" s="74" t="s">
        <v>183</v>
      </c>
      <c r="C37" s="84"/>
      <c r="D37" s="84"/>
      <c r="E37" s="85"/>
      <c r="F37" s="75" t="n">
        <f aca="false">C37*(1+E37)+D37</f>
        <v>0</v>
      </c>
      <c r="G37" s="86"/>
      <c r="H37" s="86"/>
      <c r="I37" s="74" t="n">
        <f aca="false">F37*(1+H37)+G37</f>
        <v>0</v>
      </c>
    </row>
    <row r="38" customFormat="false" ht="12.75" hidden="false" customHeight="false" outlineLevel="0" collapsed="false">
      <c r="A38" s="74" t="n">
        <v>615600</v>
      </c>
      <c r="B38" s="74" t="s">
        <v>184</v>
      </c>
      <c r="C38" s="84"/>
      <c r="D38" s="84"/>
      <c r="E38" s="85"/>
      <c r="F38" s="75" t="n">
        <f aca="false">C38*(1+E38)+D38</f>
        <v>0</v>
      </c>
      <c r="G38" s="86"/>
      <c r="H38" s="86"/>
      <c r="I38" s="74" t="n">
        <f aca="false">F38*(1+H38)+G38</f>
        <v>0</v>
      </c>
    </row>
    <row r="39" customFormat="false" ht="12.75" hidden="false" customHeight="false" outlineLevel="0" collapsed="false">
      <c r="A39" s="74" t="n">
        <v>616000</v>
      </c>
      <c r="B39" s="74" t="s">
        <v>185</v>
      </c>
      <c r="C39" s="84"/>
      <c r="D39" s="84"/>
      <c r="E39" s="85"/>
      <c r="F39" s="75" t="n">
        <f aca="false">C39*(1+E39)+D39</f>
        <v>0</v>
      </c>
      <c r="G39" s="86"/>
      <c r="H39" s="86"/>
      <c r="I39" s="74" t="n">
        <f aca="false">F39*(1+H39)+G39</f>
        <v>0</v>
      </c>
    </row>
    <row r="40" customFormat="false" ht="12.75" hidden="false" customHeight="false" outlineLevel="0" collapsed="false">
      <c r="A40" s="74" t="n">
        <v>618100</v>
      </c>
      <c r="B40" s="74" t="s">
        <v>186</v>
      </c>
      <c r="C40" s="84"/>
      <c r="D40" s="84"/>
      <c r="E40" s="85"/>
      <c r="F40" s="75" t="n">
        <f aca="false">C40*(1+E40)+D40</f>
        <v>0</v>
      </c>
      <c r="G40" s="86"/>
      <c r="H40" s="86"/>
      <c r="I40" s="74" t="n">
        <f aca="false">F40*(1+H40)+G40</f>
        <v>0</v>
      </c>
    </row>
    <row r="41" customFormat="false" ht="12.75" hidden="false" customHeight="false" outlineLevel="0" collapsed="false">
      <c r="A41" s="74" t="n">
        <v>618500</v>
      </c>
      <c r="B41" s="74" t="s">
        <v>187</v>
      </c>
      <c r="C41" s="84"/>
      <c r="D41" s="84"/>
      <c r="E41" s="85"/>
      <c r="F41" s="75" t="n">
        <f aca="false">C41*(1+E41)+D41</f>
        <v>0</v>
      </c>
      <c r="G41" s="86"/>
      <c r="H41" s="86"/>
      <c r="I41" s="74" t="n">
        <f aca="false">F41*(1+H41)+G41</f>
        <v>0</v>
      </c>
    </row>
    <row r="42" customFormat="false" ht="12.75" hidden="false" customHeight="false" outlineLevel="0" collapsed="false">
      <c r="B42" s="74" t="s">
        <v>169</v>
      </c>
      <c r="C42" s="84"/>
      <c r="D42" s="84"/>
      <c r="E42" s="85"/>
      <c r="F42" s="75" t="n">
        <f aca="false">C42*(1+E42)+D42</f>
        <v>0</v>
      </c>
      <c r="G42" s="86"/>
      <c r="H42" s="86"/>
      <c r="I42" s="74" t="n">
        <f aca="false">F42*(1+H42)+G42</f>
        <v>0</v>
      </c>
    </row>
    <row r="43" customFormat="false" ht="12.75" hidden="false" customHeight="false" outlineLevel="0" collapsed="false">
      <c r="B43" s="74" t="s">
        <v>170</v>
      </c>
      <c r="C43" s="84"/>
      <c r="D43" s="84"/>
      <c r="E43" s="85"/>
      <c r="F43" s="75" t="n">
        <f aca="false">C43*(1+E43)+D43</f>
        <v>0</v>
      </c>
      <c r="G43" s="86"/>
      <c r="H43" s="86"/>
      <c r="I43" s="74" t="n">
        <f aca="false">F43*(1+H43)+G43</f>
        <v>0</v>
      </c>
    </row>
    <row r="44" customFormat="false" ht="12.75" hidden="false" customHeight="false" outlineLevel="0" collapsed="false">
      <c r="A44" s="87" t="n">
        <v>-610000</v>
      </c>
      <c r="B44" s="87" t="s">
        <v>150</v>
      </c>
      <c r="C44" s="88" t="n">
        <f aca="false">SUM(C34:C43)</f>
        <v>0</v>
      </c>
      <c r="D44" s="88"/>
      <c r="E44" s="89"/>
      <c r="F44" s="88" t="n">
        <f aca="false">SUM(F34:F43)</f>
        <v>0</v>
      </c>
      <c r="G44" s="87"/>
      <c r="H44" s="87"/>
      <c r="I44" s="87" t="n">
        <f aca="false">SUM(I34:I43)</f>
        <v>0</v>
      </c>
    </row>
    <row r="46" customFormat="false" ht="13.5" hidden="false" customHeight="false" outlineLevel="0" collapsed="false">
      <c r="A46" s="78" t="s">
        <v>188</v>
      </c>
      <c r="B46" s="78"/>
      <c r="C46" s="79"/>
      <c r="D46" s="79"/>
      <c r="E46" s="80"/>
      <c r="F46" s="79"/>
      <c r="G46" s="78"/>
      <c r="H46" s="78"/>
      <c r="I46" s="78"/>
    </row>
    <row r="47" customFormat="false" ht="13.5" hidden="false" customHeight="false" outlineLevel="0" collapsed="false">
      <c r="A47" s="81" t="s">
        <v>166</v>
      </c>
      <c r="B47" s="81" t="s">
        <v>167</v>
      </c>
      <c r="C47" s="82" t="str">
        <f aca="false">AnN</f>
        <v>19N</v>
      </c>
      <c r="D47" s="82" t="s">
        <v>94</v>
      </c>
      <c r="E47" s="83" t="s">
        <v>168</v>
      </c>
      <c r="F47" s="82" t="str">
        <f aca="false">AnN1</f>
        <v>19N+1</v>
      </c>
      <c r="G47" s="81" t="s">
        <v>94</v>
      </c>
      <c r="H47" s="81" t="s">
        <v>168</v>
      </c>
      <c r="I47" s="81" t="str">
        <f aca="false">AnN2</f>
        <v>19N+2</v>
      </c>
    </row>
    <row r="48" customFormat="false" ht="12.75" hidden="false" customHeight="false" outlineLevel="0" collapsed="false">
      <c r="A48" s="74" t="n">
        <v>621000</v>
      </c>
      <c r="B48" s="74" t="s">
        <v>189</v>
      </c>
      <c r="C48" s="84"/>
      <c r="D48" s="84"/>
      <c r="E48" s="85"/>
      <c r="F48" s="75" t="n">
        <f aca="false">C48*(1+E48)+D48</f>
        <v>0</v>
      </c>
      <c r="G48" s="86"/>
      <c r="H48" s="86"/>
      <c r="I48" s="74" t="n">
        <f aca="false">F48*(1+H48)+G48</f>
        <v>0</v>
      </c>
    </row>
    <row r="49" customFormat="false" ht="12.75" hidden="false" customHeight="false" outlineLevel="0" collapsed="false">
      <c r="A49" s="74" t="n">
        <v>622800</v>
      </c>
      <c r="B49" s="74" t="s">
        <v>190</v>
      </c>
      <c r="C49" s="84"/>
      <c r="D49" s="84"/>
      <c r="E49" s="85"/>
      <c r="F49" s="75" t="n">
        <f aca="false">C49*(1+E49)+D49</f>
        <v>0</v>
      </c>
      <c r="G49" s="86"/>
      <c r="H49" s="86"/>
      <c r="I49" s="74" t="n">
        <f aca="false">F49*(1+H49)+G49</f>
        <v>0</v>
      </c>
    </row>
    <row r="50" customFormat="false" ht="12.75" hidden="false" customHeight="false" outlineLevel="0" collapsed="false">
      <c r="A50" s="74" t="n">
        <v>622600</v>
      </c>
      <c r="B50" s="74" t="s">
        <v>191</v>
      </c>
      <c r="C50" s="84"/>
      <c r="D50" s="84"/>
      <c r="E50" s="85"/>
      <c r="F50" s="75" t="n">
        <f aca="false">C50*(1+E50)+D50</f>
        <v>0</v>
      </c>
      <c r="G50" s="86"/>
      <c r="H50" s="86"/>
      <c r="I50" s="74" t="n">
        <f aca="false">F50*(1+H50)+G50</f>
        <v>0</v>
      </c>
    </row>
    <row r="51" customFormat="false" ht="12.75" hidden="false" customHeight="false" outlineLevel="0" collapsed="false">
      <c r="A51" s="74" t="n">
        <v>623100</v>
      </c>
      <c r="B51" s="74" t="s">
        <v>192</v>
      </c>
      <c r="C51" s="84"/>
      <c r="D51" s="84"/>
      <c r="E51" s="85"/>
      <c r="F51" s="75" t="n">
        <f aca="false">C51*(1+E51)+D51</f>
        <v>0</v>
      </c>
      <c r="G51" s="86"/>
      <c r="H51" s="86"/>
      <c r="I51" s="74" t="n">
        <f aca="false">F51*(1+H51)+G51</f>
        <v>0</v>
      </c>
    </row>
    <row r="52" customFormat="false" ht="12.75" hidden="false" customHeight="false" outlineLevel="0" collapsed="false">
      <c r="A52" s="74" t="n">
        <v>623400</v>
      </c>
      <c r="B52" s="74" t="s">
        <v>193</v>
      </c>
      <c r="C52" s="84"/>
      <c r="D52" s="84"/>
      <c r="E52" s="85"/>
      <c r="F52" s="75" t="n">
        <f aca="false">C52*(1+E52)+D52</f>
        <v>0</v>
      </c>
      <c r="G52" s="86"/>
      <c r="H52" s="86"/>
      <c r="I52" s="74" t="n">
        <f aca="false">F52*(1+H52)+G52</f>
        <v>0</v>
      </c>
    </row>
    <row r="53" customFormat="false" ht="12.75" hidden="false" customHeight="false" outlineLevel="0" collapsed="false">
      <c r="A53" s="74" t="n">
        <v>623800</v>
      </c>
      <c r="B53" s="74" t="s">
        <v>194</v>
      </c>
      <c r="C53" s="84"/>
      <c r="D53" s="84"/>
      <c r="E53" s="85"/>
      <c r="F53" s="75" t="n">
        <f aca="false">C53*(1+E53)+D53</f>
        <v>0</v>
      </c>
      <c r="G53" s="86"/>
      <c r="H53" s="86"/>
      <c r="I53" s="74" t="n">
        <f aca="false">F53*(1+H53)+G53</f>
        <v>0</v>
      </c>
    </row>
    <row r="54" customFormat="false" ht="12.75" hidden="false" customHeight="false" outlineLevel="0" collapsed="false">
      <c r="A54" s="74" t="n">
        <v>624100</v>
      </c>
      <c r="B54" s="74" t="s">
        <v>195</v>
      </c>
      <c r="C54" s="84"/>
      <c r="D54" s="84"/>
      <c r="E54" s="85"/>
      <c r="F54" s="75" t="n">
        <f aca="false">C54*(1+E54)+D54</f>
        <v>0</v>
      </c>
      <c r="G54" s="86"/>
      <c r="H54" s="86"/>
      <c r="I54" s="74" t="n">
        <f aca="false">F54*(1+H54)+G54</f>
        <v>0</v>
      </c>
    </row>
    <row r="55" customFormat="false" ht="12.75" hidden="false" customHeight="false" outlineLevel="0" collapsed="false">
      <c r="A55" s="74" t="n">
        <v>624200</v>
      </c>
      <c r="B55" s="74" t="s">
        <v>196</v>
      </c>
      <c r="C55" s="84"/>
      <c r="D55" s="84"/>
      <c r="E55" s="85"/>
      <c r="F55" s="75" t="n">
        <f aca="false">C55*(1+E55)+D55</f>
        <v>0</v>
      </c>
      <c r="G55" s="86"/>
      <c r="H55" s="86"/>
      <c r="I55" s="74" t="n">
        <f aca="false">F55*(1+H55)+G55</f>
        <v>0</v>
      </c>
    </row>
    <row r="56" customFormat="false" ht="12.75" hidden="false" customHeight="false" outlineLevel="0" collapsed="false">
      <c r="A56" s="74" t="n">
        <v>626100</v>
      </c>
      <c r="B56" s="74" t="s">
        <v>197</v>
      </c>
      <c r="C56" s="84"/>
      <c r="D56" s="84"/>
      <c r="E56" s="85"/>
      <c r="F56" s="75" t="n">
        <f aca="false">C56*(1+E56)+D56</f>
        <v>0</v>
      </c>
      <c r="G56" s="86"/>
      <c r="H56" s="86"/>
      <c r="I56" s="74" t="n">
        <f aca="false">F56*(1+H56)+G56</f>
        <v>0</v>
      </c>
    </row>
    <row r="57" customFormat="false" ht="12.75" hidden="false" customHeight="false" outlineLevel="0" collapsed="false">
      <c r="A57" s="74" t="n">
        <v>626200</v>
      </c>
      <c r="B57" s="74" t="s">
        <v>198</v>
      </c>
      <c r="C57" s="84"/>
      <c r="D57" s="84"/>
      <c r="E57" s="85"/>
      <c r="F57" s="75" t="n">
        <f aca="false">C57*(1+E57)+D57</f>
        <v>0</v>
      </c>
      <c r="G57" s="86"/>
      <c r="H57" s="86"/>
      <c r="I57" s="74" t="n">
        <f aca="false">F57*(1+H57)+G57</f>
        <v>0</v>
      </c>
    </row>
    <row r="58" customFormat="false" ht="12.75" hidden="false" customHeight="false" outlineLevel="0" collapsed="false">
      <c r="A58" s="74" t="n">
        <v>628100</v>
      </c>
      <c r="B58" s="74" t="s">
        <v>199</v>
      </c>
      <c r="C58" s="84"/>
      <c r="D58" s="84"/>
      <c r="E58" s="85"/>
      <c r="F58" s="75" t="n">
        <f aca="false">C58*(1+E58)+D58</f>
        <v>0</v>
      </c>
      <c r="G58" s="86"/>
      <c r="H58" s="86"/>
      <c r="I58" s="74" t="n">
        <f aca="false">F58*(1+H58)+G58</f>
        <v>0</v>
      </c>
    </row>
    <row r="59" customFormat="false" ht="12.75" hidden="false" customHeight="false" outlineLevel="0" collapsed="false">
      <c r="A59" s="74" t="n">
        <v>623600</v>
      </c>
      <c r="B59" s="74" t="s">
        <v>200</v>
      </c>
      <c r="C59" s="84"/>
      <c r="D59" s="84"/>
      <c r="E59" s="85"/>
      <c r="F59" s="75" t="n">
        <f aca="false">C59*(1+E59)+D59</f>
        <v>0</v>
      </c>
      <c r="G59" s="86"/>
      <c r="H59" s="86"/>
      <c r="I59" s="74" t="n">
        <f aca="false">F59*(1+H59)+G59</f>
        <v>0</v>
      </c>
    </row>
    <row r="60" customFormat="false" ht="12.75" hidden="false" customHeight="false" outlineLevel="0" collapsed="false">
      <c r="A60" s="74" t="n">
        <v>625700</v>
      </c>
      <c r="B60" s="74" t="s">
        <v>201</v>
      </c>
      <c r="C60" s="84"/>
      <c r="D60" s="84"/>
      <c r="E60" s="85"/>
      <c r="F60" s="75" t="n">
        <f aca="false">C60*(1+E60)+D60</f>
        <v>0</v>
      </c>
      <c r="G60" s="86"/>
      <c r="H60" s="86"/>
      <c r="I60" s="74" t="n">
        <f aca="false">F60*(1+H60)+G60</f>
        <v>0</v>
      </c>
    </row>
    <row r="61" customFormat="false" ht="12.75" hidden="false" customHeight="false" outlineLevel="0" collapsed="false">
      <c r="A61" s="74" t="n">
        <v>625100</v>
      </c>
      <c r="B61" s="74" t="s">
        <v>202</v>
      </c>
      <c r="C61" s="84"/>
      <c r="D61" s="84"/>
      <c r="E61" s="85"/>
      <c r="F61" s="75" t="n">
        <f aca="false">C61*(1+E61)+D61</f>
        <v>0</v>
      </c>
      <c r="G61" s="86"/>
      <c r="H61" s="86"/>
      <c r="I61" s="74" t="n">
        <f aca="false">F61*(1+H61)+G61</f>
        <v>0</v>
      </c>
    </row>
    <row r="62" customFormat="false" ht="12.75" hidden="false" customHeight="false" outlineLevel="0" collapsed="false">
      <c r="B62" s="74" t="s">
        <v>169</v>
      </c>
      <c r="C62" s="84"/>
      <c r="D62" s="84"/>
      <c r="E62" s="85"/>
      <c r="F62" s="75" t="n">
        <f aca="false">C62*(1+E62)+D62</f>
        <v>0</v>
      </c>
      <c r="G62" s="86"/>
      <c r="H62" s="86"/>
      <c r="I62" s="74" t="n">
        <f aca="false">F62*(1+H62)+G62</f>
        <v>0</v>
      </c>
    </row>
    <row r="63" customFormat="false" ht="12.75" hidden="false" customHeight="false" outlineLevel="0" collapsed="false">
      <c r="B63" s="74" t="s">
        <v>170</v>
      </c>
      <c r="C63" s="84"/>
      <c r="D63" s="84"/>
      <c r="E63" s="85"/>
      <c r="F63" s="75" t="n">
        <f aca="false">C63*(1+E63)+D63</f>
        <v>0</v>
      </c>
      <c r="G63" s="86"/>
      <c r="H63" s="86"/>
      <c r="I63" s="74" t="n">
        <f aca="false">F63*(1+H63)+G63</f>
        <v>0</v>
      </c>
    </row>
    <row r="64" customFormat="false" ht="12.75" hidden="false" customHeight="false" outlineLevel="0" collapsed="false">
      <c r="A64" s="87" t="n">
        <v>-620000</v>
      </c>
      <c r="B64" s="87" t="s">
        <v>150</v>
      </c>
      <c r="C64" s="88" t="n">
        <f aca="false">SUM(C48:C63)</f>
        <v>0</v>
      </c>
      <c r="D64" s="88"/>
      <c r="E64" s="89"/>
      <c r="F64" s="88" t="n">
        <f aca="false">SUM(F48:F63)</f>
        <v>0</v>
      </c>
      <c r="G64" s="87"/>
      <c r="H64" s="87"/>
      <c r="I64" s="87" t="n">
        <f aca="false">SUM(I48:I63)</f>
        <v>0</v>
      </c>
    </row>
    <row r="66" customFormat="false" ht="13.5" hidden="false" customHeight="false" outlineLevel="0" collapsed="false">
      <c r="A66" s="78" t="s">
        <v>203</v>
      </c>
      <c r="B66" s="78"/>
      <c r="C66" s="79"/>
      <c r="D66" s="79"/>
      <c r="E66" s="80"/>
      <c r="F66" s="79"/>
      <c r="G66" s="78"/>
      <c r="H66" s="78"/>
      <c r="I66" s="78"/>
    </row>
    <row r="67" customFormat="false" ht="13.5" hidden="false" customHeight="false" outlineLevel="0" collapsed="false">
      <c r="A67" s="81" t="s">
        <v>166</v>
      </c>
      <c r="B67" s="81" t="s">
        <v>167</v>
      </c>
      <c r="C67" s="82" t="str">
        <f aca="false">AnN</f>
        <v>19N</v>
      </c>
      <c r="D67" s="82" t="s">
        <v>94</v>
      </c>
      <c r="E67" s="83" t="s">
        <v>168</v>
      </c>
      <c r="F67" s="82" t="str">
        <f aca="false">AnN1</f>
        <v>19N+1</v>
      </c>
      <c r="G67" s="81" t="s">
        <v>94</v>
      </c>
      <c r="H67" s="81" t="s">
        <v>168</v>
      </c>
      <c r="I67" s="81" t="str">
        <f aca="false">AnN2</f>
        <v>19N+2</v>
      </c>
    </row>
    <row r="68" customFormat="false" ht="12.75" hidden="false" customHeight="false" outlineLevel="0" collapsed="false">
      <c r="A68" s="74" t="n">
        <v>635110</v>
      </c>
      <c r="B68" s="74" t="s">
        <v>204</v>
      </c>
      <c r="C68" s="84"/>
      <c r="D68" s="84"/>
      <c r="E68" s="85"/>
      <c r="F68" s="75" t="n">
        <f aca="false">C68*(1+E68)+D68</f>
        <v>0</v>
      </c>
      <c r="G68" s="86"/>
      <c r="H68" s="86"/>
      <c r="I68" s="74" t="n">
        <f aca="false">F68*(1+H68)+G68</f>
        <v>0</v>
      </c>
    </row>
    <row r="69" customFormat="false" ht="12.75" hidden="false" customHeight="false" outlineLevel="0" collapsed="false">
      <c r="A69" s="74" t="n">
        <v>635120</v>
      </c>
      <c r="B69" s="74" t="s">
        <v>205</v>
      </c>
      <c r="C69" s="84"/>
      <c r="D69" s="84"/>
      <c r="E69" s="85"/>
      <c r="F69" s="75" t="n">
        <f aca="false">C69*(1+E69)+D69</f>
        <v>0</v>
      </c>
      <c r="G69" s="86"/>
      <c r="H69" s="86"/>
      <c r="I69" s="74" t="n">
        <f aca="false">F69*(1+H69)+G69</f>
        <v>0</v>
      </c>
    </row>
    <row r="70" customFormat="false" ht="12.75" hidden="false" customHeight="false" outlineLevel="0" collapsed="false">
      <c r="A70" s="74" t="n">
        <v>631100</v>
      </c>
      <c r="B70" s="74" t="s">
        <v>206</v>
      </c>
      <c r="C70" s="84"/>
      <c r="D70" s="84"/>
      <c r="E70" s="85"/>
      <c r="F70" s="75" t="n">
        <f aca="false">C70*(1+E70)+D70</f>
        <v>0</v>
      </c>
      <c r="G70" s="86"/>
      <c r="H70" s="86"/>
      <c r="I70" s="74" t="n">
        <f aca="false">F70*(1+H70)+G70</f>
        <v>0</v>
      </c>
    </row>
    <row r="71" customFormat="false" ht="12.75" hidden="false" customHeight="false" outlineLevel="0" collapsed="false">
      <c r="A71" s="74" t="n">
        <v>637100</v>
      </c>
      <c r="B71" s="74" t="s">
        <v>207</v>
      </c>
      <c r="C71" s="84"/>
      <c r="D71" s="84"/>
      <c r="E71" s="85"/>
      <c r="F71" s="75" t="n">
        <f aca="false">C71*(1+E71)+D71</f>
        <v>0</v>
      </c>
      <c r="G71" s="86"/>
      <c r="H71" s="86"/>
      <c r="I71" s="74" t="n">
        <f aca="false">F71*(1+H71)+G71</f>
        <v>0</v>
      </c>
    </row>
    <row r="72" customFormat="false" ht="12.75" hidden="false" customHeight="false" outlineLevel="0" collapsed="false">
      <c r="A72" s="74" t="n">
        <v>637800</v>
      </c>
      <c r="B72" s="74" t="s">
        <v>208</v>
      </c>
      <c r="C72" s="84"/>
      <c r="D72" s="84"/>
      <c r="E72" s="85"/>
      <c r="F72" s="75" t="n">
        <f aca="false">C72*(1+E72)+D72</f>
        <v>0</v>
      </c>
      <c r="G72" s="86"/>
      <c r="H72" s="86"/>
      <c r="I72" s="74" t="n">
        <f aca="false">F72*(1+H72)+G72</f>
        <v>0</v>
      </c>
    </row>
    <row r="73" customFormat="false" ht="12.75" hidden="false" customHeight="false" outlineLevel="0" collapsed="false">
      <c r="B73" s="74" t="s">
        <v>169</v>
      </c>
      <c r="C73" s="84"/>
      <c r="D73" s="84"/>
      <c r="E73" s="85"/>
      <c r="F73" s="75" t="n">
        <f aca="false">C73*(1+E73)+D73</f>
        <v>0</v>
      </c>
      <c r="G73" s="86"/>
      <c r="H73" s="86"/>
      <c r="I73" s="74" t="n">
        <f aca="false">F73*(1+H73)+G73</f>
        <v>0</v>
      </c>
    </row>
    <row r="74" customFormat="false" ht="12.75" hidden="false" customHeight="false" outlineLevel="0" collapsed="false">
      <c r="B74" s="74" t="s">
        <v>170</v>
      </c>
      <c r="C74" s="84"/>
      <c r="D74" s="84"/>
      <c r="E74" s="85"/>
      <c r="F74" s="75" t="n">
        <f aca="false">C74*(1+E74)+D74</f>
        <v>0</v>
      </c>
      <c r="G74" s="86"/>
      <c r="H74" s="86"/>
      <c r="I74" s="74" t="n">
        <f aca="false">F74*(1+H74)+G74</f>
        <v>0</v>
      </c>
    </row>
    <row r="75" customFormat="false" ht="12.75" hidden="false" customHeight="false" outlineLevel="0" collapsed="false">
      <c r="A75" s="87" t="n">
        <v>-630000</v>
      </c>
      <c r="B75" s="87" t="s">
        <v>150</v>
      </c>
      <c r="C75" s="88" t="n">
        <f aca="false">SUM(C68:C74)</f>
        <v>0</v>
      </c>
      <c r="D75" s="88"/>
      <c r="E75" s="89"/>
      <c r="F75" s="88" t="n">
        <f aca="false">SUM(F68:F74)</f>
        <v>0</v>
      </c>
      <c r="G75" s="87"/>
      <c r="H75" s="87"/>
      <c r="I75" s="87" t="n">
        <f aca="false">SUM(I68:I74)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105" width="13.41"/>
    <col collapsed="false" customWidth="true" hidden="false" outlineLevel="0" max="3" min="3" style="0" width="9.41"/>
    <col collapsed="false" customWidth="true" hidden="false" outlineLevel="0" max="6" min="5" style="0" width="25.85"/>
  </cols>
  <sheetData>
    <row r="1" customFormat="false" ht="12.75" hidden="false" customHeight="false" outlineLevel="0" collapsed="false">
      <c r="A1" s="134" t="str">
        <f aca="false">NomSoc</f>
        <v>Société X</v>
      </c>
      <c r="E1" s="134"/>
      <c r="F1" s="135" t="str">
        <f aca="false">'Page de garde (2)'!E1</f>
        <v>Etats prévisionnels 19N / 19N+1</v>
      </c>
    </row>
    <row r="2" customFormat="false" ht="13.5" hidden="false" customHeight="false" outlineLevel="0" collapsed="false">
      <c r="A2" s="134"/>
      <c r="C2" s="134"/>
      <c r="D2" s="134"/>
      <c r="E2" s="134"/>
      <c r="F2" s="55"/>
    </row>
    <row r="3" customFormat="false" ht="20.25" hidden="false" customHeight="false" outlineLevel="0" collapsed="false">
      <c r="A3" s="136" t="s">
        <v>638</v>
      </c>
      <c r="B3" s="136"/>
      <c r="C3" s="136"/>
      <c r="D3" s="136"/>
      <c r="E3" s="136"/>
      <c r="F3" s="136"/>
    </row>
    <row r="4" customFormat="false" ht="13.5" hidden="false" customHeight="false" outlineLevel="0" collapsed="false"/>
    <row r="12" customFormat="false" ht="15.75" hidden="false" customHeight="false" outlineLevel="0" collapsed="false">
      <c r="A12" s="451" t="s">
        <v>639</v>
      </c>
    </row>
    <row r="13" customFormat="false" ht="15.75" hidden="false" customHeight="false" outlineLevel="0" collapsed="false">
      <c r="A13" s="451" t="s">
        <v>640</v>
      </c>
    </row>
    <row r="14" customFormat="false" ht="15.75" hidden="false" customHeight="false" outlineLevel="0" collapsed="false">
      <c r="A14" s="451" t="s">
        <v>641</v>
      </c>
    </row>
    <row r="15" customFormat="false" ht="15.75" hidden="false" customHeight="false" outlineLevel="0" collapsed="false">
      <c r="A15" s="451" t="s">
        <v>642</v>
      </c>
    </row>
    <row r="17" customFormat="false" ht="12.75" hidden="false" customHeight="false" outlineLevel="0" collapsed="false">
      <c r="A17" s="479" t="str">
        <f aca="false">AnN</f>
        <v>19N</v>
      </c>
    </row>
    <row r="18" customFormat="false" ht="12.75" hidden="false" customHeight="false" outlineLevel="0" collapsed="false">
      <c r="A18" s="7" t="str">
        <f aca="false">"CA "&amp;AnN</f>
        <v>CA 19N</v>
      </c>
      <c r="B18" s="105" t="n">
        <f aca="false">'Calcul ciseaux'!B4</f>
        <v>0</v>
      </c>
    </row>
    <row r="19" customFormat="false" ht="12.75" hidden="false" customHeight="false" outlineLevel="0" collapsed="false">
      <c r="A19" s="0" t="s">
        <v>643</v>
      </c>
      <c r="B19" s="105" t="e">
        <f aca="false">('Calcul ciseaux'!$I$13+'Calcul ciseaux'!$G$14*'Calcul ciseaux'!B4)/('Calcul ciseaux'!$G$14-'Calcul ciseaux'!$G$13)</f>
        <v>#VALUE!</v>
      </c>
    </row>
    <row r="36" customFormat="false" ht="12.75" hidden="false" customHeight="false" outlineLevel="0" collapsed="false">
      <c r="A36" s="479" t="str">
        <f aca="false">AnN1</f>
        <v>19N+1</v>
      </c>
    </row>
    <row r="37" customFormat="false" ht="12.75" hidden="false" customHeight="false" outlineLevel="0" collapsed="false">
      <c r="A37" s="7" t="str">
        <f aca="false">"CA "&amp;AnN1</f>
        <v>CA 19N+1</v>
      </c>
      <c r="B37" s="105" t="n">
        <f aca="false">'Calcul ciseaux'!C4</f>
        <v>0</v>
      </c>
    </row>
    <row r="38" customFormat="false" ht="12.75" hidden="false" customHeight="false" outlineLevel="0" collapsed="false">
      <c r="A38" s="0" t="s">
        <v>643</v>
      </c>
      <c r="B38" s="105" t="e">
        <f aca="false">('Calcul ciseaux'!$I$13+'Calcul ciseaux'!$G$14*'Calcul ciseaux'!C4)/('Calcul ciseaux'!$G$14-'Calcul ciseaux'!$G$13)</f>
        <v>#VALUE!</v>
      </c>
    </row>
    <row r="55" customFormat="false" ht="12.75" hidden="false" customHeight="false" outlineLevel="0" collapsed="false">
      <c r="A55" s="139"/>
    </row>
    <row r="56" customFormat="false" ht="12.75" hidden="false" customHeight="false" outlineLevel="0" collapsed="false">
      <c r="A56" s="7"/>
    </row>
  </sheetData>
  <mergeCells count="1">
    <mergeCell ref="A3:F3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4" min="2" style="0" width="18.14"/>
  </cols>
  <sheetData>
    <row r="1" customFormat="false" ht="12.75" hidden="false" customHeight="false" outlineLevel="0" collapsed="false">
      <c r="A1" s="134" t="str">
        <f aca="false">NomSoc</f>
        <v>Société X</v>
      </c>
      <c r="C1" s="134"/>
      <c r="D1" s="135" t="str">
        <f aca="false">'Page de garde (2)'!E1</f>
        <v>Etats prévisionnels 19N / 19N+1</v>
      </c>
    </row>
    <row r="2" customFormat="false" ht="13.5" hidden="false" customHeight="false" outlineLevel="0" collapsed="false">
      <c r="A2" s="134"/>
      <c r="B2" s="134"/>
      <c r="C2" s="134"/>
      <c r="D2" s="55"/>
    </row>
    <row r="3" s="16" customFormat="true" ht="20.25" hidden="false" customHeight="false" outlineLevel="0" collapsed="false">
      <c r="A3" s="136" t="s">
        <v>644</v>
      </c>
      <c r="B3" s="136"/>
      <c r="C3" s="136"/>
      <c r="D3" s="136"/>
    </row>
    <row r="4" customFormat="false" ht="13.5" hidden="false" customHeight="false" outlineLevel="0" collapsed="false"/>
    <row r="5" s="93" customFormat="true" ht="12.75" hidden="false" customHeight="false" outlineLevel="0" collapsed="false">
      <c r="A5" s="480"/>
      <c r="B5" s="481" t="str">
        <f aca="false">AnN</f>
        <v>19N</v>
      </c>
      <c r="C5" s="482" t="str">
        <f aca="false">AnN1</f>
        <v>19N+1</v>
      </c>
    </row>
    <row r="6" s="139" customFormat="true" ht="12.75" hidden="false" customHeight="false" outlineLevel="0" collapsed="false">
      <c r="A6" s="484" t="s">
        <v>645</v>
      </c>
      <c r="B6" s="485" t="n">
        <f aca="false">'SIG (2)'!C23</f>
        <v>0</v>
      </c>
      <c r="C6" s="486" t="n">
        <f aca="false">'SIG (2)'!E23</f>
        <v>0</v>
      </c>
    </row>
    <row r="7" s="139" customFormat="true" ht="12.75" hidden="false" customHeight="false" outlineLevel="0" collapsed="false">
      <c r="A7" s="187" t="s">
        <v>646</v>
      </c>
      <c r="B7" s="488" t="str">
        <f aca="false">'SIG (2)'!D24</f>
        <v/>
      </c>
      <c r="C7" s="489" t="str">
        <f aca="false">'SIG (2)'!F24</f>
        <v/>
      </c>
    </row>
    <row r="8" s="139" customFormat="true" ht="12.75" hidden="false" customHeight="false" outlineLevel="0" collapsed="false">
      <c r="A8" s="491" t="s">
        <v>647</v>
      </c>
      <c r="B8" s="492" t="n">
        <f aca="false">'SIG (2)'!C24</f>
        <v>0</v>
      </c>
      <c r="C8" s="493" t="n">
        <f aca="false">'SIG (2)'!E24</f>
        <v>0</v>
      </c>
    </row>
  </sheetData>
  <mergeCells count="1">
    <mergeCell ref="A3:D3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8.28"/>
  </cols>
  <sheetData>
    <row r="1" customFormat="false" ht="12.75" hidden="false" customHeight="false" outlineLevel="0" collapsed="false">
      <c r="A1" s="134" t="str">
        <f aca="false">NomSoc</f>
        <v>Société X</v>
      </c>
      <c r="B1" s="134"/>
      <c r="C1" s="55"/>
      <c r="D1" s="55"/>
      <c r="E1" s="55"/>
      <c r="F1" s="134"/>
      <c r="G1" s="55"/>
      <c r="H1" s="135" t="str">
        <f aca="false">'Page de garde (2)'!E1</f>
        <v>Etats prévisionnels 19N / 19N+1</v>
      </c>
    </row>
    <row r="2" customFormat="false" ht="13.5" hidden="false" customHeight="false" outlineLevel="0" collapsed="false">
      <c r="A2" s="134"/>
      <c r="B2" s="134"/>
      <c r="C2" s="55"/>
      <c r="D2" s="55"/>
      <c r="E2" s="55"/>
      <c r="F2" s="134"/>
      <c r="G2" s="55"/>
      <c r="H2" s="55"/>
    </row>
    <row r="3" customFormat="false" ht="20.25" hidden="false" customHeight="false" outlineLevel="0" collapsed="false">
      <c r="A3" s="136" t="s">
        <v>648</v>
      </c>
      <c r="B3" s="136"/>
      <c r="C3" s="136"/>
      <c r="D3" s="136"/>
      <c r="E3" s="136"/>
      <c r="F3" s="136"/>
      <c r="G3" s="136"/>
      <c r="H3" s="136"/>
    </row>
    <row r="4" customFormat="false" ht="13.5" hidden="false" customHeight="false" outlineLevel="0" collapsed="false"/>
    <row r="8" customFormat="false" ht="12.75" hidden="false" customHeight="false" outlineLevel="0" collapsed="false">
      <c r="C8" s="651"/>
    </row>
    <row r="10" customFormat="false" ht="12.75" hidden="false" customHeight="false" outlineLevel="0" collapsed="false">
      <c r="A10" s="60"/>
      <c r="B10" s="482" t="str">
        <f aca="false">AnN</f>
        <v>19N</v>
      </c>
      <c r="C10" s="482"/>
      <c r="D10" s="483" t="str">
        <f aca="false">AnN1</f>
        <v>19N+1</v>
      </c>
      <c r="E10" s="483"/>
    </row>
    <row r="11" s="93" customFormat="true" ht="12.75" hidden="false" customHeight="false" outlineLevel="0" collapsed="false">
      <c r="A11" s="495"/>
      <c r="B11" s="496" t="s">
        <v>289</v>
      </c>
      <c r="C11" s="497" t="s">
        <v>438</v>
      </c>
      <c r="D11" s="42" t="s">
        <v>289</v>
      </c>
      <c r="E11" s="497" t="s">
        <v>438</v>
      </c>
      <c r="F11" s="0"/>
    </row>
    <row r="12" s="139" customFormat="true" ht="15.75" hidden="false" customHeight="false" outlineLevel="0" collapsed="false">
      <c r="A12" s="498" t="s">
        <v>649</v>
      </c>
      <c r="B12" s="199" t="n">
        <f aca="false">'SIG (2)'!C26</f>
        <v>0</v>
      </c>
      <c r="C12" s="499" t="str">
        <f aca="false">IF($B$12&lt;&gt;0,B12/$B$12,"")</f>
        <v/>
      </c>
      <c r="D12" s="500" t="n">
        <f aca="false">'SIG (2)'!E26</f>
        <v>0</v>
      </c>
      <c r="E12" s="499" t="str">
        <f aca="false">IF($D$12&lt;&gt;0,D12/$D$12,"")</f>
        <v/>
      </c>
      <c r="F12" s="0"/>
    </row>
    <row r="13" customFormat="false" ht="12.75" hidden="false" customHeight="false" outlineLevel="0" collapsed="false">
      <c r="A13" s="346" t="s">
        <v>650</v>
      </c>
      <c r="B13" s="166" t="n">
        <f aca="false">'SIG (2)'!C28</f>
        <v>0</v>
      </c>
      <c r="C13" s="501" t="str">
        <f aca="false">IF($B$12&lt;&gt;0,B13/$B$12,"")</f>
        <v/>
      </c>
      <c r="D13" s="191" t="n">
        <f aca="false">'SIG (2)'!E28</f>
        <v>0</v>
      </c>
      <c r="E13" s="501" t="str">
        <f aca="false">IF($D$12&lt;&gt;0,D13/$D$12,"")</f>
        <v/>
      </c>
    </row>
    <row r="14" customFormat="false" ht="12.75" hidden="false" customHeight="false" outlineLevel="0" collapsed="false">
      <c r="A14" s="346" t="s">
        <v>651</v>
      </c>
      <c r="B14" s="166" t="n">
        <f aca="false">'SIG (2)'!C29</f>
        <v>0</v>
      </c>
      <c r="C14" s="501" t="str">
        <f aca="false">IF($B$12&lt;&gt;0,B14/$B$12,"")</f>
        <v/>
      </c>
      <c r="D14" s="191" t="n">
        <f aca="false">'SIG (2)'!E29</f>
        <v>0</v>
      </c>
      <c r="E14" s="501" t="str">
        <f aca="false">IF($D$12&lt;&gt;0,D14/$D$12,"")</f>
        <v/>
      </c>
    </row>
    <row r="15" s="139" customFormat="true" ht="15.75" hidden="false" customHeight="false" outlineLevel="0" collapsed="false">
      <c r="A15" s="498" t="s">
        <v>494</v>
      </c>
      <c r="B15" s="199" t="n">
        <f aca="false">'SIG (2)'!C30</f>
        <v>0</v>
      </c>
      <c r="C15" s="499" t="str">
        <f aca="false">IF($B$12&lt;&gt;0,B15/$B$12,"")</f>
        <v/>
      </c>
      <c r="D15" s="500" t="n">
        <f aca="false">'SIG (2)'!E30</f>
        <v>0</v>
      </c>
      <c r="E15" s="499" t="str">
        <f aca="false">IF($D$12&lt;&gt;0,D15/$D$12,"")</f>
        <v/>
      </c>
      <c r="F15" s="0"/>
    </row>
    <row r="16" s="206" customFormat="true" ht="15.75" hidden="false" customHeight="false" outlineLevel="0" collapsed="false">
      <c r="A16" s="502"/>
      <c r="B16" s="373"/>
      <c r="C16" s="503"/>
      <c r="D16" s="373"/>
      <c r="E16" s="503"/>
      <c r="F16" s="373"/>
      <c r="G16" s="503"/>
      <c r="H16" s="53"/>
    </row>
    <row r="17" s="206" customFormat="true" ht="12.75" hidden="false" customHeight="false" outlineLevel="0" collapsed="false">
      <c r="A17" s="504" t="s">
        <v>652</v>
      </c>
      <c r="B17" s="504"/>
      <c r="C17" s="504"/>
      <c r="D17" s="504"/>
      <c r="E17" s="504"/>
      <c r="F17" s="504"/>
      <c r="G17" s="504"/>
      <c r="H17" s="504"/>
    </row>
  </sheetData>
  <mergeCells count="4">
    <mergeCell ref="A3:H3"/>
    <mergeCell ref="B10:C10"/>
    <mergeCell ref="D10:E10"/>
    <mergeCell ref="A17:H17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2" activeCellId="0" sqref="D12: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4" min="2" style="0" width="10.41"/>
    <col collapsed="false" customWidth="true" hidden="false" outlineLevel="0" max="5" min="5" style="0" width="17.42"/>
  </cols>
  <sheetData>
    <row r="1" customFormat="false" ht="12.75" hidden="false" customHeight="false" outlineLevel="0" collapsed="false">
      <c r="A1" s="134" t="str">
        <f aca="false">NomSoc</f>
        <v>Société X</v>
      </c>
      <c r="C1" s="134"/>
      <c r="D1" s="55"/>
      <c r="E1" s="134"/>
      <c r="F1" s="135" t="str">
        <f aca="false">'Page de garde (2)'!E1</f>
        <v>Etats prévisionnels 19N / 19N+1</v>
      </c>
    </row>
    <row r="2" customFormat="false" ht="13.5" hidden="false" customHeight="false" outlineLevel="0" collapsed="false">
      <c r="A2" s="134"/>
      <c r="B2" s="134"/>
      <c r="C2" s="134"/>
      <c r="D2" s="55"/>
      <c r="E2" s="134"/>
      <c r="F2" s="55"/>
    </row>
    <row r="3" customFormat="false" ht="20.25" hidden="false" customHeight="false" outlineLevel="0" collapsed="false">
      <c r="A3" s="136" t="s">
        <v>653</v>
      </c>
      <c r="B3" s="136"/>
      <c r="C3" s="136"/>
      <c r="D3" s="136"/>
      <c r="E3" s="136"/>
      <c r="F3" s="136"/>
    </row>
    <row r="4" customFormat="false" ht="13.5" hidden="false" customHeight="false" outlineLevel="0" collapsed="false"/>
    <row r="12" customFormat="false" ht="12.75" hidden="false" customHeight="false" outlineLevel="0" collapsed="false">
      <c r="A12" s="480"/>
      <c r="B12" s="481" t="str">
        <f aca="false">AnN</f>
        <v>19N</v>
      </c>
      <c r="C12" s="482" t="str">
        <f aca="false">AnN1</f>
        <v>19N+1</v>
      </c>
      <c r="D12" s="93"/>
      <c r="E12" s="93"/>
    </row>
    <row r="13" customFormat="false" ht="12.75" hidden="false" customHeight="false" outlineLevel="0" collapsed="false">
      <c r="A13" s="484" t="s">
        <v>504</v>
      </c>
      <c r="B13" s="485" t="n">
        <f aca="false">'SIG (2)'!C52</f>
        <v>0</v>
      </c>
      <c r="C13" s="486" t="n">
        <f aca="false">'SIG (2)'!E52</f>
        <v>0</v>
      </c>
      <c r="D13" s="139"/>
      <c r="E13" s="139"/>
    </row>
    <row r="14" customFormat="false" ht="12.75" hidden="false" customHeight="false" outlineLevel="0" collapsed="false">
      <c r="A14" s="491" t="s">
        <v>654</v>
      </c>
      <c r="B14" s="492" t="n">
        <f aca="false">'SIG (2)'!C54</f>
        <v>0</v>
      </c>
      <c r="C14" s="493" t="n">
        <f aca="false">'SIG (2)'!E54</f>
        <v>0</v>
      </c>
      <c r="D14" s="139"/>
      <c r="E14" s="139"/>
    </row>
  </sheetData>
  <mergeCells count="1">
    <mergeCell ref="A3:F3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5" min="5" style="120" width="18.41"/>
  </cols>
  <sheetData>
    <row r="1" customFormat="false" ht="12.75" hidden="false" customHeight="false" outlineLevel="0" collapsed="false">
      <c r="A1" s="134" t="str">
        <f aca="false">NomSoc</f>
        <v>Société X</v>
      </c>
      <c r="E1" s="135" t="str">
        <f aca="false">'Page de garde (2)'!E1</f>
        <v>Etats prévisionnels 19N / 19N+1</v>
      </c>
    </row>
    <row r="2" customFormat="false" ht="13.5" hidden="false" customHeight="false" outlineLevel="0" collapsed="false">
      <c r="A2" s="134"/>
      <c r="B2" s="134"/>
      <c r="C2" s="134"/>
      <c r="D2" s="134"/>
    </row>
    <row r="3" customFormat="false" ht="20.25" hidden="false" customHeight="false" outlineLevel="0" collapsed="false">
      <c r="A3" s="136" t="s">
        <v>655</v>
      </c>
      <c r="B3" s="136"/>
      <c r="C3" s="136"/>
      <c r="D3" s="136"/>
      <c r="E3" s="136"/>
    </row>
    <row r="4" customFormat="false" ht="13.5" hidden="false" customHeight="false" outlineLevel="0" collapsed="false"/>
    <row r="16" s="139" customFormat="true" ht="15.75" hidden="false" customHeight="false" outlineLevel="0" collapsed="false">
      <c r="A16" s="145" t="s">
        <v>656</v>
      </c>
      <c r="B16" s="145"/>
      <c r="C16" s="122" t="str">
        <f aca="false">AnN</f>
        <v>19N</v>
      </c>
      <c r="D16" s="123" t="str">
        <f aca="false">AnN1</f>
        <v>19N+1</v>
      </c>
      <c r="E16" s="505" t="str">
        <f aca="false">AnN1&amp;"/"&amp;AnN</f>
        <v>19N+1/19N</v>
      </c>
    </row>
    <row r="17" s="139" customFormat="true" ht="15.75" hidden="false" customHeight="false" outlineLevel="0" collapsed="false">
      <c r="A17" s="180" t="s">
        <v>657</v>
      </c>
      <c r="B17" s="180"/>
      <c r="C17" s="127" t="s">
        <v>437</v>
      </c>
      <c r="D17" s="128" t="s">
        <v>437</v>
      </c>
      <c r="E17" s="224" t="s">
        <v>477</v>
      </c>
    </row>
    <row r="18" s="139" customFormat="true" ht="12.75" hidden="false" customHeight="false" outlineLevel="0" collapsed="false">
      <c r="A18" s="149"/>
      <c r="B18" s="150"/>
      <c r="C18" s="149"/>
      <c r="D18" s="187"/>
      <c r="E18" s="506"/>
    </row>
    <row r="19" s="139" customFormat="true" ht="12.75" hidden="false" customHeight="false" outlineLevel="0" collapsed="false">
      <c r="A19" s="149" t="s">
        <v>658</v>
      </c>
      <c r="B19" s="497" t="s">
        <v>659</v>
      </c>
      <c r="C19" s="507" t="str">
        <f aca="false">IF(Activité!E16+Activité!E38+'Frais généraux'!D9&lt;&gt;0,(SUM('Actif circulant'!H7:H10)-SUM('Actif circulant'!I7:I10))/(Activité!E16+Activité!E38+'Frais généraux'!D9)*360,"")</f>
        <v/>
      </c>
      <c r="D19" s="508" t="str">
        <f aca="false">IF(Activité!H16+Activité!H38+'Frais généraux'!E9&lt;&gt;0,(SUM('Actif circulant'!N7:N10)-SUM('Actif circulant'!O7:O10))/(Activité!H16+Activité!H38+'Frais généraux'!E9)*360,"")</f>
        <v/>
      </c>
      <c r="E19" s="506" t="str">
        <f aca="false">IF(AND((C19&lt;&gt;""),(C19&lt;&gt;0)),(D19-C19)/C19,"")</f>
        <v/>
      </c>
    </row>
    <row r="20" s="139" customFormat="true" ht="12.75" hidden="false" customHeight="false" outlineLevel="0" collapsed="false">
      <c r="A20" s="149"/>
      <c r="B20" s="509" t="s">
        <v>660</v>
      </c>
      <c r="C20" s="507"/>
      <c r="D20" s="508"/>
      <c r="E20" s="506"/>
    </row>
    <row r="21" s="139" customFormat="true" ht="12.75" hidden="false" customHeight="false" outlineLevel="0" collapsed="false">
      <c r="A21" s="149" t="s">
        <v>661</v>
      </c>
      <c r="B21" s="497" t="s">
        <v>662</v>
      </c>
      <c r="C21" s="507" t="str">
        <f aca="false">'Actif circulant'!D38</f>
        <v/>
      </c>
      <c r="D21" s="508" t="str">
        <f aca="false">'Actif circulant'!E38</f>
        <v/>
      </c>
      <c r="E21" s="506" t="str">
        <f aca="false">IF(AND((C21&lt;&gt;""),(C21&lt;&gt;0)),(D21-C21)/C21,"")</f>
        <v/>
      </c>
    </row>
    <row r="22" s="139" customFormat="true" ht="12.75" hidden="false" customHeight="false" outlineLevel="0" collapsed="false">
      <c r="A22" s="149"/>
      <c r="B22" s="509" t="s">
        <v>663</v>
      </c>
      <c r="C22" s="507"/>
      <c r="D22" s="508"/>
      <c r="E22" s="506"/>
    </row>
    <row r="23" s="139" customFormat="true" ht="12.75" hidden="false" customHeight="false" outlineLevel="0" collapsed="false">
      <c r="A23" s="149" t="s">
        <v>664</v>
      </c>
      <c r="B23" s="497" t="s">
        <v>665</v>
      </c>
      <c r="C23" s="507" t="str">
        <f aca="false">Activité!E51</f>
        <v/>
      </c>
      <c r="D23" s="508" t="str">
        <f aca="false">Activité!H51</f>
        <v/>
      </c>
      <c r="E23" s="506" t="str">
        <f aca="false">IF(AND((C23&lt;&gt;""),(C23&lt;&gt;0)),(D23-C23)/C23,"")</f>
        <v/>
      </c>
    </row>
    <row r="24" s="139" customFormat="true" ht="12.75" hidden="false" customHeight="false" outlineLevel="0" collapsed="false">
      <c r="A24" s="510"/>
      <c r="B24" s="497" t="s">
        <v>666</v>
      </c>
      <c r="C24" s="510"/>
      <c r="D24" s="511"/>
      <c r="E24" s="512"/>
    </row>
    <row r="25" s="139" customFormat="true" ht="12.75" hidden="false" customHeight="false" outlineLevel="0" collapsed="false">
      <c r="B25" s="93"/>
      <c r="E25" s="217"/>
    </row>
    <row r="26" s="139" customFormat="true" ht="12.75" hidden="false" customHeight="false" outlineLevel="0" collapsed="false">
      <c r="B26" s="93"/>
      <c r="E26" s="217"/>
    </row>
    <row r="27" s="139" customFormat="true" ht="12.75" hidden="false" customHeight="false" outlineLevel="0" collapsed="false">
      <c r="B27" s="93"/>
      <c r="E27" s="217"/>
    </row>
    <row r="28" s="139" customFormat="true" ht="12.75" hidden="false" customHeight="false" outlineLevel="0" collapsed="false">
      <c r="B28" s="93"/>
      <c r="E28" s="217"/>
    </row>
    <row r="29" s="139" customFormat="true" ht="12.75" hidden="false" customHeight="false" outlineLevel="0" collapsed="false">
      <c r="B29" s="93"/>
      <c r="E29" s="217"/>
    </row>
    <row r="30" s="139" customFormat="true" ht="12.75" hidden="false" customHeight="false" outlineLevel="0" collapsed="false">
      <c r="B30" s="93"/>
      <c r="E30" s="217"/>
    </row>
    <row r="31" s="139" customFormat="true" ht="12.75" hidden="false" customHeight="false" outlineLevel="0" collapsed="false">
      <c r="B31" s="93"/>
      <c r="E31" s="217"/>
    </row>
    <row r="32" s="139" customFormat="true" ht="12.75" hidden="false" customHeight="false" outlineLevel="0" collapsed="false">
      <c r="B32" s="93"/>
      <c r="E32" s="217"/>
    </row>
    <row r="33" s="139" customFormat="true" ht="15.75" hidden="false" customHeight="false" outlineLevel="0" collapsed="false">
      <c r="A33" s="145" t="s">
        <v>667</v>
      </c>
      <c r="B33" s="145"/>
      <c r="C33" s="122" t="str">
        <f aca="false">AnN</f>
        <v>19N</v>
      </c>
      <c r="D33" s="123" t="str">
        <f aca="false">AnN1</f>
        <v>19N+1</v>
      </c>
      <c r="E33" s="505" t="str">
        <f aca="false">AnN1&amp;"/"&amp;AnN</f>
        <v>19N+1/19N</v>
      </c>
    </row>
    <row r="34" s="139" customFormat="true" ht="15.75" hidden="false" customHeight="false" outlineLevel="0" collapsed="false">
      <c r="A34" s="180" t="s">
        <v>668</v>
      </c>
      <c r="B34" s="180"/>
      <c r="C34" s="127" t="s">
        <v>437</v>
      </c>
      <c r="D34" s="128" t="s">
        <v>437</v>
      </c>
      <c r="E34" s="224" t="s">
        <v>477</v>
      </c>
    </row>
    <row r="35" s="139" customFormat="true" ht="12.75" hidden="false" customHeight="false" outlineLevel="0" collapsed="false">
      <c r="A35" s="149"/>
      <c r="B35" s="509"/>
      <c r="C35" s="513"/>
      <c r="D35" s="343"/>
      <c r="E35" s="514"/>
    </row>
    <row r="36" s="139" customFormat="true" ht="12.75" hidden="false" customHeight="false" outlineLevel="0" collapsed="false">
      <c r="A36" s="149" t="s">
        <v>669</v>
      </c>
      <c r="B36" s="497" t="s">
        <v>670</v>
      </c>
      <c r="C36" s="515" t="str">
        <f aca="false">IF('Bilan (2)'!C50&lt;&gt;0,'Bilan (2)'!C36/'Bilan (2)'!C50,"")</f>
        <v/>
      </c>
      <c r="D36" s="516" t="str">
        <f aca="false">IF('Bilan (2)'!E50&lt;&gt;0,'Bilan (2)'!E36/'Bilan (2)'!E50,"")</f>
        <v/>
      </c>
      <c r="E36" s="506" t="str">
        <f aca="false">IF(AND((C36&lt;&gt;""),(C36&lt;&gt;0)),(D36-C36)/C36,"")</f>
        <v/>
      </c>
    </row>
    <row r="37" s="139" customFormat="true" ht="12.75" hidden="false" customHeight="false" outlineLevel="0" collapsed="false">
      <c r="A37" s="149"/>
      <c r="B37" s="509" t="s">
        <v>671</v>
      </c>
      <c r="C37" s="515"/>
      <c r="D37" s="516"/>
      <c r="E37" s="506"/>
    </row>
    <row r="38" s="139" customFormat="true" ht="12.75" hidden="false" customHeight="false" outlineLevel="0" collapsed="false">
      <c r="A38" s="149" t="s">
        <v>672</v>
      </c>
      <c r="B38" s="497" t="s">
        <v>318</v>
      </c>
      <c r="C38" s="515" t="str">
        <f aca="false">IF('Bilan (2)'!C36&lt;&gt;0,'Bilan (2)'!C44/'Bilan (2)'!C36,"")</f>
        <v/>
      </c>
      <c r="D38" s="516" t="str">
        <f aca="false">IF('Bilan (2)'!E36&lt;&gt;0,'Bilan (2)'!E44/'Bilan (2)'!E36,"")</f>
        <v/>
      </c>
      <c r="E38" s="506" t="str">
        <f aca="false">IF(AND((C38&lt;&gt;""),(C38&lt;&gt;0)),(D38-C38)/C38,"")</f>
        <v/>
      </c>
    </row>
    <row r="39" s="139" customFormat="true" ht="12.75" hidden="false" customHeight="false" outlineLevel="0" collapsed="false">
      <c r="A39" s="149"/>
      <c r="B39" s="509" t="s">
        <v>673</v>
      </c>
      <c r="C39" s="515"/>
      <c r="D39" s="516"/>
      <c r="E39" s="506"/>
    </row>
    <row r="40" s="139" customFormat="true" ht="12.75" hidden="false" customHeight="false" outlineLevel="0" collapsed="false">
      <c r="A40" s="149" t="s">
        <v>674</v>
      </c>
      <c r="B40" s="497" t="s">
        <v>675</v>
      </c>
      <c r="C40" s="515" t="str">
        <f aca="false">IF('Bilan (2)'!C43+'Bilan (2)'!C45+'Bilan (2)'!C49&lt;&gt;0,('Bilan (2)'!C21-SUM('Bilan (2)'!C22:C23))/('Bilan (2)'!C43+'Bilan (2)'!C45+'Bilan (2)'!C49),"")</f>
        <v/>
      </c>
      <c r="D40" s="516" t="str">
        <f aca="false">IF('Bilan (2)'!E43+'Bilan (2)'!E45+'Bilan (2)'!E49&lt;&gt;0,('Bilan (2)'!E21-SUM('Bilan (2)'!E22:E23))/('Bilan (2)'!E43+'Bilan (2)'!E45+'Bilan (2)'!E49),"")</f>
        <v/>
      </c>
      <c r="E40" s="506" t="str">
        <f aca="false">IF(AND((C40&lt;&gt;""),(C40&lt;&gt;0)),(D40-C40)/C40,"")</f>
        <v/>
      </c>
    </row>
    <row r="41" customFormat="false" ht="12.75" hidden="false" customHeight="false" outlineLevel="0" collapsed="false">
      <c r="A41" s="168"/>
      <c r="B41" s="497" t="s">
        <v>676</v>
      </c>
      <c r="C41" s="168"/>
      <c r="D41" s="517"/>
      <c r="E41" s="518"/>
    </row>
  </sheetData>
  <mergeCells count="5">
    <mergeCell ref="A3:E3"/>
    <mergeCell ref="A16:B16"/>
    <mergeCell ref="A17:B17"/>
    <mergeCell ref="A33:B33"/>
    <mergeCell ref="A34:B34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9" width="45.99"/>
    <col collapsed="false" customWidth="true" hidden="false" outlineLevel="0" max="5" min="3" style="0" width="12.14"/>
    <col collapsed="false" customWidth="true" hidden="false" outlineLevel="0" max="6" min="6" style="93" width="12.14"/>
  </cols>
  <sheetData>
    <row r="1" customFormat="false" ht="12.75" hidden="false" customHeight="false" outlineLevel="0" collapsed="false">
      <c r="A1" s="134" t="str">
        <f aca="false">NomSoc</f>
        <v>Société X</v>
      </c>
      <c r="B1" s="134"/>
      <c r="C1" s="134"/>
      <c r="D1" s="134"/>
      <c r="E1" s="134"/>
      <c r="F1" s="135" t="str">
        <f aca="false">'Page de garde (2)'!E1</f>
        <v>Etats prévisionnels 19N / 19N+1</v>
      </c>
    </row>
    <row r="2" customFormat="false" ht="13.5" hidden="false" customHeight="false" outlineLevel="0" collapsed="false">
      <c r="A2" s="134"/>
      <c r="B2" s="134"/>
      <c r="C2" s="134"/>
      <c r="D2" s="134"/>
      <c r="E2" s="134"/>
      <c r="F2" s="519"/>
    </row>
    <row r="3" customFormat="false" ht="20.25" hidden="false" customHeight="false" outlineLevel="0" collapsed="false">
      <c r="A3" s="136" t="s">
        <v>677</v>
      </c>
      <c r="B3" s="136"/>
      <c r="C3" s="136"/>
      <c r="D3" s="136"/>
      <c r="E3" s="136"/>
      <c r="F3" s="136"/>
    </row>
    <row r="4" customFormat="false" ht="13.5" hidden="false" customHeight="false" outlineLevel="0" collapsed="false"/>
    <row r="7" customFormat="false" ht="12.75" hidden="false" customHeight="false" outlineLevel="0" collapsed="false">
      <c r="C7" s="652" t="str">
        <f aca="false">AnN</f>
        <v>19N</v>
      </c>
      <c r="D7" s="652" t="str">
        <f aca="false">AnN1</f>
        <v>19N+1</v>
      </c>
      <c r="E7" s="653" t="s">
        <v>678</v>
      </c>
      <c r="F7" s="652" t="s">
        <v>679</v>
      </c>
    </row>
    <row r="8" customFormat="false" ht="12.75" hidden="false" customHeight="false" outlineLevel="0" collapsed="false">
      <c r="C8" s="654" t="s">
        <v>437</v>
      </c>
      <c r="D8" s="654" t="s">
        <v>437</v>
      </c>
      <c r="E8" s="655"/>
      <c r="F8" s="654"/>
    </row>
    <row r="9" customFormat="false" ht="25.5" hidden="false" customHeight="true" outlineLevel="0" collapsed="false">
      <c r="A9" s="656" t="s">
        <v>478</v>
      </c>
      <c r="B9" s="657"/>
      <c r="C9" s="524"/>
      <c r="D9" s="524"/>
      <c r="E9" s="524"/>
      <c r="F9" s="525"/>
    </row>
    <row r="10" customFormat="false" ht="12.75" hidden="false" customHeight="false" outlineLevel="0" collapsed="false">
      <c r="A10" s="658"/>
      <c r="B10" s="659"/>
      <c r="C10" s="72"/>
      <c r="D10" s="72"/>
      <c r="E10" s="72"/>
      <c r="F10" s="528"/>
    </row>
    <row r="11" customFormat="false" ht="12.75" hidden="false" customHeight="false" outlineLevel="0" collapsed="false">
      <c r="A11" s="456"/>
      <c r="B11" s="660"/>
      <c r="C11" s="661"/>
      <c r="D11" s="661"/>
      <c r="E11" s="662"/>
      <c r="F11" s="663"/>
    </row>
    <row r="12" customFormat="false" ht="19.5" hidden="false" customHeight="false" outlineLevel="0" collapsed="false">
      <c r="A12" s="428"/>
      <c r="B12" s="429" t="s">
        <v>645</v>
      </c>
      <c r="C12" s="462" t="n">
        <f aca="false">'SIG (2)'!C23</f>
        <v>0</v>
      </c>
      <c r="D12" s="462" t="n">
        <f aca="false">'SIG (2)'!E23</f>
        <v>0</v>
      </c>
      <c r="E12" s="211" t="str">
        <f aca="false">IF(C12&lt;&gt;0,(D12-C12)/C12,"")</f>
        <v/>
      </c>
      <c r="F12" s="533" t="str">
        <f aca="false">IF(E12&lt;&gt;"",IF(E12=0,"K",IF(C12&lt;D12,"J","L")),"")</f>
        <v/>
      </c>
    </row>
    <row r="13" customFormat="false" ht="19.5" hidden="false" customHeight="false" outlineLevel="0" collapsed="false">
      <c r="A13" s="428"/>
      <c r="B13" s="429" t="s">
        <v>680</v>
      </c>
      <c r="C13" s="462" t="n">
        <f aca="false">'SIG (2)'!C14</f>
        <v>0</v>
      </c>
      <c r="D13" s="462" t="n">
        <f aca="false">'SIG (2)'!E14</f>
        <v>0</v>
      </c>
      <c r="E13" s="211" t="str">
        <f aca="false">IF(C13&lt;&gt;0,(D13-C13)/C13,"")</f>
        <v/>
      </c>
      <c r="F13" s="533" t="str">
        <f aca="false">IF(E13&lt;&gt;"",IF(E13=0,"K",IF(C13&lt;D13,"J","L")),"")</f>
        <v/>
      </c>
    </row>
    <row r="14" customFormat="false" ht="19.5" hidden="false" customHeight="false" outlineLevel="0" collapsed="false">
      <c r="A14" s="428"/>
      <c r="B14" s="429" t="s">
        <v>681</v>
      </c>
      <c r="C14" s="462" t="n">
        <f aca="false">'SIG (2)'!C24</f>
        <v>0</v>
      </c>
      <c r="D14" s="462" t="n">
        <f aca="false">'SIG (2)'!E24</f>
        <v>0</v>
      </c>
      <c r="E14" s="211" t="str">
        <f aca="false">IF(C14&lt;&gt;0,(D14-C14)/C14,"")</f>
        <v/>
      </c>
      <c r="F14" s="533" t="str">
        <f aca="false">IF(E14&lt;&gt;"",IF(E14=0,"K",IF(C14&lt;D14,"J","L")),"")</f>
        <v/>
      </c>
    </row>
    <row r="15" customFormat="false" ht="19.5" hidden="false" customHeight="false" outlineLevel="0" collapsed="false">
      <c r="A15" s="428"/>
      <c r="B15" s="429" t="s">
        <v>682</v>
      </c>
      <c r="C15" s="462" t="n">
        <f aca="false">'SIG (2)'!C25</f>
        <v>0</v>
      </c>
      <c r="D15" s="462" t="n">
        <f aca="false">'SIG (2)'!E25</f>
        <v>0</v>
      </c>
      <c r="E15" s="211" t="str">
        <f aca="false">IF(C15&lt;&gt;0,(D15-C15)/C15,"")</f>
        <v/>
      </c>
      <c r="F15" s="533" t="str">
        <f aca="false">IF(E15&lt;&gt;"",IF(E15=0,"K",IF(C15&lt;D15,"L","J")),"")</f>
        <v/>
      </c>
    </row>
    <row r="16" customFormat="false" ht="19.5" hidden="false" customHeight="false" outlineLevel="0" collapsed="false">
      <c r="A16" s="428"/>
      <c r="B16" s="429" t="s">
        <v>649</v>
      </c>
      <c r="C16" s="462" t="n">
        <f aca="false">'SIG (2)'!C26</f>
        <v>0</v>
      </c>
      <c r="D16" s="462" t="n">
        <f aca="false">'SIG (2)'!E26</f>
        <v>0</v>
      </c>
      <c r="E16" s="211" t="str">
        <f aca="false">IF(C16&lt;&gt;0,(D16-C16)/C16,"")</f>
        <v/>
      </c>
      <c r="F16" s="533" t="str">
        <f aca="false">IF(E16&lt;&gt;"",IF(E16=0,"K",IF(C16&lt;D16,"J","L")),"")</f>
        <v/>
      </c>
    </row>
    <row r="17" customFormat="false" ht="19.5" hidden="false" customHeight="false" outlineLevel="0" collapsed="false">
      <c r="A17" s="428"/>
      <c r="B17" s="429" t="s">
        <v>494</v>
      </c>
      <c r="C17" s="462" t="n">
        <f aca="false">'SIG (2)'!C30</f>
        <v>0</v>
      </c>
      <c r="D17" s="462" t="n">
        <f aca="false">'SIG (2)'!E30</f>
        <v>0</v>
      </c>
      <c r="E17" s="211" t="str">
        <f aca="false">IF(C17&lt;&gt;0,(D17-C17)/C17,"")</f>
        <v/>
      </c>
      <c r="F17" s="533" t="str">
        <f aca="false">IF(E17&lt;&gt;"",IF(E17=0,"K",IF(C17&lt;D17,"J","L")),"")</f>
        <v/>
      </c>
    </row>
    <row r="18" customFormat="false" ht="19.5" hidden="false" customHeight="false" outlineLevel="0" collapsed="false">
      <c r="A18" s="428"/>
      <c r="B18" s="429" t="s">
        <v>683</v>
      </c>
      <c r="C18" s="462" t="n">
        <f aca="false">'SIG (2)'!C34-'SIG (2)'!C33</f>
        <v>0</v>
      </c>
      <c r="D18" s="462" t="n">
        <f aca="false">'SIG (2)'!E34-'SIG (2)'!E33</f>
        <v>0</v>
      </c>
      <c r="E18" s="211" t="str">
        <f aca="false">IF(C18&lt;&gt;0,(D18-C18)/C18,"")</f>
        <v/>
      </c>
      <c r="F18" s="533" t="str">
        <f aca="false">IF(E18&lt;&gt;"",IF(E18=0,"K",IF(C18&lt;D18,"J","L")),"")</f>
        <v/>
      </c>
    </row>
    <row r="19" customFormat="false" ht="19.5" hidden="false" customHeight="false" outlineLevel="0" collapsed="false">
      <c r="A19" s="428"/>
      <c r="B19" s="429" t="s">
        <v>499</v>
      </c>
      <c r="C19" s="462" t="n">
        <f aca="false">'SIG (2)'!C35</f>
        <v>0</v>
      </c>
      <c r="D19" s="462" t="n">
        <f aca="false">'SIG (2)'!E35</f>
        <v>0</v>
      </c>
      <c r="E19" s="211" t="str">
        <f aca="false">IF(C19&lt;&gt;0,(D19-C19)/C19,"")</f>
        <v/>
      </c>
      <c r="F19" s="533" t="str">
        <f aca="false">IF(E19&lt;&gt;"",IF(E19=0,"K",IF(C19&lt;D19,"J","L")),"")</f>
        <v/>
      </c>
    </row>
    <row r="20" customFormat="false" ht="19.5" hidden="false" customHeight="false" outlineLevel="0" collapsed="false">
      <c r="A20" s="428"/>
      <c r="B20" s="429" t="s">
        <v>684</v>
      </c>
      <c r="C20" s="462" t="n">
        <f aca="false">'SIG (2)'!C40</f>
        <v>0</v>
      </c>
      <c r="D20" s="462" t="n">
        <f aca="false">'SIG (2)'!E40</f>
        <v>0</v>
      </c>
      <c r="E20" s="211" t="str">
        <f aca="false">IF(C20&lt;&gt;0,(D20-C20)/C20,"")</f>
        <v/>
      </c>
      <c r="F20" s="533" t="str">
        <f aca="false">IF(E20&lt;&gt;"",IF(E20=0,"K",IF(C20&lt;D20,"J","L")),"")</f>
        <v/>
      </c>
    </row>
    <row r="21" customFormat="false" ht="19.5" hidden="false" customHeight="false" outlineLevel="0" collapsed="false">
      <c r="A21" s="428"/>
      <c r="B21" s="429" t="s">
        <v>501</v>
      </c>
      <c r="C21" s="462" t="n">
        <f aca="false">'SIG (2)'!C41</f>
        <v>0</v>
      </c>
      <c r="D21" s="462" t="n">
        <f aca="false">'SIG (2)'!E41</f>
        <v>0</v>
      </c>
      <c r="E21" s="211" t="str">
        <f aca="false">IF(C21&lt;&gt;0,(D21-C21)/C21,"")</f>
        <v/>
      </c>
      <c r="F21" s="533" t="str">
        <f aca="false">IF(E21&lt;&gt;"",IF(E21=0,"K",IF(C21&lt;D21,"J","L")),"")</f>
        <v/>
      </c>
    </row>
    <row r="22" customFormat="false" ht="19.5" hidden="false" customHeight="false" outlineLevel="0" collapsed="false">
      <c r="A22" s="428"/>
      <c r="B22" s="429" t="s">
        <v>504</v>
      </c>
      <c r="C22" s="462" t="n">
        <f aca="false">'SIG (2)'!C52</f>
        <v>0</v>
      </c>
      <c r="D22" s="462" t="n">
        <f aca="false">'SIG (2)'!E52</f>
        <v>0</v>
      </c>
      <c r="E22" s="211" t="str">
        <f aca="false">IF(C22&lt;&gt;0,(D22-C22)/C22,"")</f>
        <v/>
      </c>
      <c r="F22" s="533" t="str">
        <f aca="false">IF(E22&lt;&gt;"",IF(E22=0,"K",IF(C22&lt;D22,"J","L")),"")</f>
        <v/>
      </c>
    </row>
    <row r="23" customFormat="false" ht="19.5" hidden="false" customHeight="false" outlineLevel="0" collapsed="false">
      <c r="A23" s="428"/>
      <c r="B23" s="429"/>
      <c r="C23" s="469"/>
      <c r="D23" s="469"/>
      <c r="E23" s="211"/>
      <c r="F23" s="533"/>
    </row>
    <row r="24" customFormat="false" ht="19.5" hidden="false" customHeight="false" outlineLevel="0" collapsed="false">
      <c r="A24" s="428"/>
      <c r="B24" s="429"/>
      <c r="C24" s="664"/>
      <c r="D24" s="664"/>
      <c r="E24" s="211"/>
      <c r="F24" s="533"/>
    </row>
    <row r="25" customFormat="false" ht="19.5" hidden="false" customHeight="false" outlineLevel="0" collapsed="false">
      <c r="A25" s="428"/>
      <c r="B25" s="429"/>
      <c r="C25" s="664"/>
      <c r="D25" s="664"/>
      <c r="E25" s="211"/>
      <c r="F25" s="533"/>
    </row>
    <row r="26" customFormat="false" ht="12.75" hidden="false" customHeight="true" outlineLevel="0" collapsed="false">
      <c r="A26" s="428"/>
      <c r="B26" s="429"/>
      <c r="C26" s="665"/>
      <c r="D26" s="665"/>
      <c r="E26" s="211"/>
      <c r="F26" s="536"/>
    </row>
    <row r="27" customFormat="false" ht="25.5" hidden="false" customHeight="false" outlineLevel="0" collapsed="false">
      <c r="A27" s="656" t="s">
        <v>667</v>
      </c>
      <c r="B27" s="657"/>
      <c r="C27" s="666"/>
      <c r="D27" s="666"/>
      <c r="E27" s="667"/>
      <c r="F27" s="539"/>
    </row>
    <row r="28" customFormat="false" ht="12.75" hidden="false" customHeight="true" outlineLevel="0" collapsed="false">
      <c r="A28" s="668"/>
      <c r="B28" s="669"/>
      <c r="C28" s="669"/>
      <c r="D28" s="669"/>
      <c r="E28" s="670"/>
      <c r="F28" s="541"/>
    </row>
    <row r="29" customFormat="false" ht="12.75" hidden="false" customHeight="true" outlineLevel="0" collapsed="false">
      <c r="A29" s="456"/>
      <c r="B29" s="660"/>
      <c r="C29" s="671"/>
      <c r="D29" s="671"/>
      <c r="E29" s="672"/>
      <c r="F29" s="539"/>
    </row>
    <row r="30" customFormat="false" ht="19.5" hidden="false" customHeight="false" outlineLevel="0" collapsed="false">
      <c r="A30" s="428"/>
      <c r="B30" s="429" t="s">
        <v>654</v>
      </c>
      <c r="C30" s="462" t="n">
        <f aca="false">'Tableau de financement (2)'!B10</f>
        <v>0</v>
      </c>
      <c r="D30" s="462" t="n">
        <f aca="false">'Tableau de financement (2)'!D10</f>
        <v>0</v>
      </c>
      <c r="E30" s="211" t="str">
        <f aca="false">IF(C30&lt;&gt;0,(D30-C30)/C30,"")</f>
        <v/>
      </c>
      <c r="F30" s="533" t="str">
        <f aca="false">IF(E30&lt;&gt;"",IF(E30=0,"K",IF(C30&lt;D30,"J","L")),"")</f>
        <v/>
      </c>
    </row>
    <row r="31" customFormat="false" ht="19.5" hidden="false" customHeight="false" outlineLevel="0" collapsed="false">
      <c r="A31" s="428"/>
      <c r="B31" s="429" t="s">
        <v>685</v>
      </c>
      <c r="C31" s="462" t="n">
        <f aca="false">C32+C33</f>
        <v>0</v>
      </c>
      <c r="D31" s="462" t="n">
        <f aca="false">D32+D33</f>
        <v>0</v>
      </c>
      <c r="E31" s="211" t="str">
        <f aca="false">IF(C31&lt;&gt;0,(D31-C31)/C31,"")</f>
        <v/>
      </c>
      <c r="F31" s="533" t="str">
        <f aca="false">IF(E31&lt;&gt;"",IF(E31=0,"K",IF(C31&lt;D31,"J","L")),"")</f>
        <v/>
      </c>
    </row>
    <row r="32" customFormat="false" ht="19.5" hidden="false" customHeight="false" outlineLevel="0" collapsed="false">
      <c r="A32" s="428"/>
      <c r="B32" s="429" t="s">
        <v>542</v>
      </c>
      <c r="C32" s="462" t="n">
        <f aca="false">'BFR (2)'!C42</f>
        <v>0</v>
      </c>
      <c r="D32" s="462" t="n">
        <f aca="false">'BFR (2)'!D42</f>
        <v>0</v>
      </c>
      <c r="E32" s="211" t="str">
        <f aca="false">IF(C32&lt;&gt;0,(D32-C32)/C32,"")</f>
        <v/>
      </c>
      <c r="F32" s="533" t="str">
        <f aca="false">IF(E32&lt;&gt;"",IF(E32=0,"K",IF(C32&lt;D32,"L","J")),"")</f>
        <v/>
      </c>
    </row>
    <row r="33" customFormat="false" ht="19.5" hidden="false" customHeight="false" outlineLevel="0" collapsed="false">
      <c r="A33" s="428"/>
      <c r="B33" s="429" t="s">
        <v>686</v>
      </c>
      <c r="C33" s="462" t="n">
        <f aca="false">'BFR (2)'!C49</f>
        <v>0</v>
      </c>
      <c r="D33" s="462" t="n">
        <f aca="false">'BFR (2)'!D49</f>
        <v>0</v>
      </c>
      <c r="E33" s="211" t="str">
        <f aca="false">IF(C33&lt;&gt;0,(D33-C33)/C33,"")</f>
        <v/>
      </c>
      <c r="F33" s="533" t="str">
        <f aca="false">IF(E33&lt;&gt;"",IF(E33=0,"K",IF(C33&lt;D33,"J","L")),"")</f>
        <v/>
      </c>
    </row>
    <row r="34" customFormat="false" ht="12.75" hidden="false" customHeight="true" outlineLevel="0" collapsed="false">
      <c r="A34" s="428"/>
      <c r="B34" s="429"/>
      <c r="C34" s="664"/>
      <c r="D34" s="664"/>
      <c r="E34" s="211"/>
      <c r="F34" s="533"/>
    </row>
    <row r="35" customFormat="false" ht="12.75" hidden="false" customHeight="true" outlineLevel="0" collapsed="false">
      <c r="A35" s="428"/>
      <c r="B35" s="429"/>
      <c r="C35" s="664"/>
      <c r="D35" s="664"/>
      <c r="E35" s="211"/>
      <c r="F35" s="533"/>
    </row>
    <row r="36" customFormat="false" ht="12.75" hidden="false" customHeight="true" outlineLevel="0" collapsed="false">
      <c r="A36" s="428"/>
      <c r="B36" s="429"/>
      <c r="C36" s="664"/>
      <c r="D36" s="664"/>
      <c r="E36" s="211"/>
      <c r="F36" s="533"/>
    </row>
    <row r="37" customFormat="false" ht="12.75" hidden="false" customHeight="true" outlineLevel="0" collapsed="false">
      <c r="A37" s="428"/>
      <c r="B37" s="429"/>
      <c r="C37" s="665"/>
      <c r="D37" s="665"/>
      <c r="E37" s="211"/>
      <c r="F37" s="536"/>
    </row>
    <row r="38" customFormat="false" ht="25.5" hidden="false" customHeight="false" outlineLevel="0" collapsed="false">
      <c r="A38" s="656" t="s">
        <v>655</v>
      </c>
      <c r="B38" s="657"/>
      <c r="C38" s="666"/>
      <c r="D38" s="666"/>
      <c r="E38" s="667"/>
      <c r="F38" s="539"/>
    </row>
    <row r="39" customFormat="false" ht="12.75" hidden="false" customHeight="true" outlineLevel="0" collapsed="false">
      <c r="A39" s="668"/>
      <c r="B39" s="669"/>
      <c r="C39" s="669"/>
      <c r="D39" s="669"/>
      <c r="E39" s="670"/>
      <c r="F39" s="541"/>
    </row>
    <row r="40" customFormat="false" ht="12.75" hidden="false" customHeight="true" outlineLevel="0" collapsed="false">
      <c r="A40" s="456"/>
      <c r="B40" s="660"/>
      <c r="C40" s="671"/>
      <c r="D40" s="671"/>
      <c r="E40" s="672"/>
      <c r="F40" s="539"/>
    </row>
    <row r="41" customFormat="false" ht="19.5" hidden="false" customHeight="false" outlineLevel="0" collapsed="false">
      <c r="A41" s="428"/>
      <c r="B41" s="429" t="s">
        <v>687</v>
      </c>
      <c r="C41" s="673" t="str">
        <f aca="false">'Ratios (2)'!C19</f>
        <v/>
      </c>
      <c r="D41" s="673" t="str">
        <f aca="false">'Ratios (2)'!D19</f>
        <v/>
      </c>
      <c r="E41" s="211" t="str">
        <f aca="false">IF(C41&lt;&gt;"",IF(C41&lt;&gt;0,(D41-C41)/C41,""),"")</f>
        <v/>
      </c>
      <c r="F41" s="533" t="str">
        <f aca="false">IF(E41&lt;&gt;"",IF(E41=0,"K",IF(C41&lt;D41,"L","J")),"")</f>
        <v/>
      </c>
    </row>
    <row r="42" customFormat="false" ht="19.5" hidden="false" customHeight="false" outlineLevel="0" collapsed="false">
      <c r="A42" s="428"/>
      <c r="B42" s="429" t="s">
        <v>688</v>
      </c>
      <c r="C42" s="673" t="str">
        <f aca="false">'Ratios (2)'!C21</f>
        <v/>
      </c>
      <c r="D42" s="673" t="str">
        <f aca="false">'Ratios (2)'!D21</f>
        <v/>
      </c>
      <c r="E42" s="211" t="str">
        <f aca="false">IF(C42&lt;&gt;"",IF(C42&lt;&gt;0,(D42-C42)/C42,""),"")</f>
        <v/>
      </c>
      <c r="F42" s="533" t="str">
        <f aca="false">IF(E42&lt;&gt;"",IF(E42=0,"K",IF(C42&lt;D42,"L","J")),"")</f>
        <v/>
      </c>
    </row>
    <row r="43" customFormat="false" ht="19.5" hidden="false" customHeight="false" outlineLevel="0" collapsed="false">
      <c r="A43" s="428"/>
      <c r="B43" s="429" t="s">
        <v>689</v>
      </c>
      <c r="C43" s="673" t="str">
        <f aca="false">'Ratios (2)'!C23</f>
        <v/>
      </c>
      <c r="D43" s="673" t="str">
        <f aca="false">'Ratios (2)'!D23</f>
        <v/>
      </c>
      <c r="E43" s="211" t="str">
        <f aca="false">IF(C43&lt;&gt;"",IF(C43&lt;&gt;0,(D43-C43)/C43,""),"")</f>
        <v/>
      </c>
      <c r="F43" s="533" t="str">
        <f aca="false">IF(E43&lt;&gt;"",IF(E43=0,"K",IF(C43&lt;D43,"J","L")),"")</f>
        <v/>
      </c>
    </row>
    <row r="44" customFormat="false" ht="19.5" hidden="false" customHeight="false" outlineLevel="0" collapsed="false">
      <c r="A44" s="428"/>
      <c r="B44" s="429" t="s">
        <v>690</v>
      </c>
      <c r="C44" s="594" t="str">
        <f aca="false">'Ratios (2)'!C40</f>
        <v/>
      </c>
      <c r="D44" s="594" t="str">
        <f aca="false">'Ratios (2)'!D40</f>
        <v/>
      </c>
      <c r="E44" s="211" t="str">
        <f aca="false">IF(C44&lt;&gt;"",IF(C44&lt;&gt;0,(D44-C44)/C44,""),"")</f>
        <v/>
      </c>
      <c r="F44" s="533" t="str">
        <f aca="false">IF(E44&lt;&gt;"",IF(E44=0,"K",IF(C44&lt;D44,"J","L")),"")</f>
        <v/>
      </c>
    </row>
    <row r="45" customFormat="false" ht="19.5" hidden="false" customHeight="false" outlineLevel="0" collapsed="false">
      <c r="A45" s="428"/>
      <c r="B45" s="429" t="s">
        <v>691</v>
      </c>
      <c r="C45" s="594" t="str">
        <f aca="false">'Ratios (2)'!C36</f>
        <v/>
      </c>
      <c r="D45" s="594" t="str">
        <f aca="false">'Ratios (2)'!D36</f>
        <v/>
      </c>
      <c r="E45" s="211" t="str">
        <f aca="false">IF(C45&lt;&gt;"",IF(C45&lt;&gt;0,(D45-C45)/C45,""),"")</f>
        <v/>
      </c>
      <c r="F45" s="533" t="str">
        <f aca="false">IF(E45&lt;&gt;"",IF(E45=0,"K",IF(C45&lt;D45,"J","L")),"")</f>
        <v/>
      </c>
    </row>
    <row r="46" customFormat="false" ht="12.75" hidden="false" customHeight="false" outlineLevel="0" collapsed="false">
      <c r="A46" s="464"/>
      <c r="B46" s="40"/>
      <c r="C46" s="674"/>
      <c r="D46" s="674"/>
      <c r="E46" s="40"/>
      <c r="F46" s="547"/>
    </row>
  </sheetData>
  <mergeCells count="1">
    <mergeCell ref="A3:F3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3" min="2" style="0" width="12.14"/>
    <col collapsed="false" customWidth="true" hidden="false" outlineLevel="0" max="5" min="4" style="675" width="8.99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34" t="str">
        <f aca="false">NomSoc</f>
        <v>Société X</v>
      </c>
      <c r="C1" s="134"/>
      <c r="D1" s="676"/>
      <c r="E1" s="677"/>
      <c r="G1" s="135" t="str">
        <f aca="false">'Page de garde (2)'!E1</f>
        <v>Etats prévisionnels 19N / 19N+1</v>
      </c>
    </row>
    <row r="2" customFormat="false" ht="13.5" hidden="false" customHeight="false" outlineLevel="0" collapsed="false">
      <c r="A2" s="134"/>
      <c r="B2" s="134"/>
      <c r="C2" s="134"/>
      <c r="D2" s="676"/>
      <c r="E2" s="677"/>
    </row>
    <row r="3" customFormat="false" ht="20.25" hidden="false" customHeight="false" outlineLevel="0" collapsed="false">
      <c r="A3" s="136" t="s">
        <v>692</v>
      </c>
      <c r="B3" s="136"/>
      <c r="C3" s="136"/>
      <c r="D3" s="136"/>
      <c r="E3" s="136"/>
      <c r="F3" s="136"/>
      <c r="G3" s="136"/>
    </row>
    <row r="4" customFormat="false" ht="13.5" hidden="false" customHeight="false" outlineLevel="0" collapsed="false"/>
    <row r="10" s="103" customFormat="true" ht="12.75" hidden="false" customHeight="false" outlineLevel="0" collapsed="false">
      <c r="A10" s="661" t="s">
        <v>693</v>
      </c>
      <c r="B10" s="661" t="s">
        <v>694</v>
      </c>
      <c r="C10" s="661"/>
      <c r="D10" s="678" t="s">
        <v>695</v>
      </c>
      <c r="E10" s="679" t="s">
        <v>696</v>
      </c>
      <c r="F10" s="661" t="s">
        <v>697</v>
      </c>
      <c r="G10" s="661"/>
    </row>
    <row r="11" s="103" customFormat="true" ht="12.75" hidden="false" customHeight="false" outlineLevel="0" collapsed="false">
      <c r="A11" s="680"/>
      <c r="B11" s="412"/>
      <c r="C11" s="413"/>
      <c r="D11" s="681"/>
      <c r="E11" s="682"/>
      <c r="F11" s="412"/>
      <c r="G11" s="644"/>
    </row>
    <row r="12" s="103" customFormat="true" ht="12.75" hidden="false" customHeight="false" outlineLevel="0" collapsed="false">
      <c r="A12" s="683"/>
      <c r="B12" s="661" t="str">
        <f aca="false">AnN</f>
        <v>19N</v>
      </c>
      <c r="C12" s="661" t="str">
        <f aca="false">AnN1</f>
        <v>19N+1</v>
      </c>
      <c r="D12" s="678"/>
      <c r="E12" s="679"/>
      <c r="F12" s="661" t="str">
        <f aca="false">AnN</f>
        <v>19N</v>
      </c>
      <c r="G12" s="661" t="str">
        <f aca="false">AnN1</f>
        <v>19N+1</v>
      </c>
    </row>
    <row r="13" customFormat="false" ht="12.75" hidden="false" customHeight="false" outlineLevel="0" collapsed="false">
      <c r="A13" s="472"/>
      <c r="B13" s="472"/>
      <c r="C13" s="472"/>
      <c r="D13" s="684"/>
      <c r="E13" s="685"/>
      <c r="F13" s="472"/>
      <c r="G13" s="472"/>
    </row>
    <row r="14" s="139" customFormat="true" ht="12.75" hidden="false" customHeight="false" outlineLevel="0" collapsed="false">
      <c r="A14" s="686" t="s">
        <v>698</v>
      </c>
      <c r="B14" s="687" t="n">
        <f aca="false">SUM(Immobilisations!M7:M12,Immobilisations!M15:M21,Immobilisations!M28)-B17</f>
        <v>0</v>
      </c>
      <c r="C14" s="687" t="n">
        <f aca="false">SUM(Immobilisations!U7:U12,Immobilisations!U15:U21,Immobilisations!U28)-C17</f>
        <v>0</v>
      </c>
      <c r="D14" s="688"/>
      <c r="E14" s="689"/>
      <c r="F14" s="687" t="n">
        <f aca="false">F60-F17</f>
        <v>0</v>
      </c>
      <c r="G14" s="687" t="n">
        <f aca="false">G60-G17</f>
        <v>0</v>
      </c>
    </row>
    <row r="15" s="139" customFormat="true" ht="12.75" hidden="false" customHeight="false" outlineLevel="0" collapsed="false">
      <c r="A15" s="690"/>
      <c r="B15" s="691"/>
      <c r="C15" s="691"/>
      <c r="D15" s="692"/>
      <c r="E15" s="693"/>
      <c r="F15" s="691"/>
      <c r="G15" s="691"/>
    </row>
    <row r="16" customFormat="false" ht="12.75" hidden="false" customHeight="false" outlineLevel="0" collapsed="false">
      <c r="A16" s="472"/>
      <c r="B16" s="462" t="str">
        <f aca="false">IF(Immobilisations!F31&lt;&gt;B17,"Il manque "&amp;TEXT(Immobilisations!F31-B17,"#")&amp;" d'investissement","")</f>
        <v/>
      </c>
      <c r="C16" s="462" t="str">
        <f aca="false">IF(Immobilisations!P31&lt;&gt;C17,"Il manque "&amp;TEXT(Immobilisations!P31-C17,"#")&amp;" d'investissement","")</f>
        <v/>
      </c>
      <c r="D16" s="694"/>
      <c r="E16" s="695"/>
      <c r="F16" s="462"/>
      <c r="G16" s="462"/>
    </row>
    <row r="17" s="139" customFormat="true" ht="12.75" hidden="false" customHeight="false" outlineLevel="0" collapsed="false">
      <c r="A17" s="686" t="s">
        <v>699</v>
      </c>
      <c r="B17" s="687" t="n">
        <f aca="false">SUM(B18:B59)</f>
        <v>0</v>
      </c>
      <c r="C17" s="687" t="n">
        <f aca="false">SUM(C18:C59)</f>
        <v>0</v>
      </c>
      <c r="D17" s="688"/>
      <c r="E17" s="689"/>
      <c r="F17" s="687" t="n">
        <f aca="false">SUM(F18:F59)</f>
        <v>0</v>
      </c>
      <c r="G17" s="687" t="n">
        <f aca="false">SUM(G18:G59)</f>
        <v>0</v>
      </c>
    </row>
    <row r="18" customFormat="false" ht="12.75" hidden="false" customHeight="false" outlineLevel="0" collapsed="false">
      <c r="A18" s="472" t="str">
        <f aca="false">IF(Investissements!A18&lt;&gt;"",Investissements!A18,"")</f>
        <v/>
      </c>
      <c r="B18" s="696" t="str">
        <f aca="false">IF(Investissements!B18&lt;&gt;"",Investissements!B18,"")</f>
        <v/>
      </c>
      <c r="C18" s="696" t="str">
        <f aca="false">IF(Investissements!C18&lt;&gt;"",Investissements!C18,"")</f>
        <v/>
      </c>
      <c r="D18" s="697" t="str">
        <f aca="false">IF(Investissements!E18&lt;&gt;"",Investissements!E18,"")</f>
        <v/>
      </c>
      <c r="E18" s="696" t="str">
        <f aca="false">IF(Investissements!F18&lt;&gt;"",Investissements!F18,"")</f>
        <v/>
      </c>
      <c r="F18" s="696" t="str">
        <f aca="false">IF(Investissements!G18&lt;&gt;"",Investissements!G18,"")</f>
        <v/>
      </c>
      <c r="G18" s="696" t="str">
        <f aca="false">IF(Investissements!H18&lt;&gt;"",Investissements!H18,"")</f>
        <v/>
      </c>
    </row>
    <row r="19" customFormat="false" ht="12.75" hidden="false" customHeight="false" outlineLevel="0" collapsed="false">
      <c r="A19" s="472" t="str">
        <f aca="false">IF(Investissements!A19&lt;&gt;"",Investissements!A19,"")</f>
        <v/>
      </c>
      <c r="B19" s="696" t="str">
        <f aca="false">IF(Investissements!B19&lt;&gt;"",Investissements!B19,"")</f>
        <v/>
      </c>
      <c r="C19" s="696" t="str">
        <f aca="false">IF(Investissements!C19&lt;&gt;"",Investissements!C19,"")</f>
        <v/>
      </c>
      <c r="D19" s="697" t="str">
        <f aca="false">IF(Investissements!E19&lt;&gt;"",Investissements!E19,"")</f>
        <v/>
      </c>
      <c r="E19" s="696" t="str">
        <f aca="false">IF(Investissements!F19&lt;&gt;"",Investissements!F19,"")</f>
        <v/>
      </c>
      <c r="F19" s="696" t="str">
        <f aca="false">IF(Investissements!G19&lt;&gt;"",Investissements!G19,"")</f>
        <v/>
      </c>
      <c r="G19" s="696" t="str">
        <f aca="false">IF(Investissements!H19&lt;&gt;"",Investissements!H19,"")</f>
        <v/>
      </c>
    </row>
    <row r="20" customFormat="false" ht="12.75" hidden="false" customHeight="false" outlineLevel="0" collapsed="false">
      <c r="A20" s="472" t="str">
        <f aca="false">IF(Investissements!A20&lt;&gt;"",Investissements!A20,"")</f>
        <v/>
      </c>
      <c r="B20" s="696" t="str">
        <f aca="false">IF(Investissements!B20&lt;&gt;"",Investissements!B20,"")</f>
        <v/>
      </c>
      <c r="C20" s="696" t="str">
        <f aca="false">IF(Investissements!C20&lt;&gt;"",Investissements!C20,"")</f>
        <v/>
      </c>
      <c r="D20" s="697" t="str">
        <f aca="false">IF(Investissements!E20&lt;&gt;"",Investissements!E20,"")</f>
        <v/>
      </c>
      <c r="E20" s="696" t="str">
        <f aca="false">IF(Investissements!F20&lt;&gt;"",Investissements!F20,"")</f>
        <v/>
      </c>
      <c r="F20" s="696" t="str">
        <f aca="false">IF(Investissements!G20&lt;&gt;"",Investissements!G20,"")</f>
        <v/>
      </c>
      <c r="G20" s="696" t="str">
        <f aca="false">IF(Investissements!H20&lt;&gt;"",Investissements!H20,"")</f>
        <v/>
      </c>
    </row>
    <row r="21" customFormat="false" ht="12.75" hidden="false" customHeight="false" outlineLevel="0" collapsed="false">
      <c r="A21" s="472" t="str">
        <f aca="false">IF(Investissements!A21&lt;&gt;"",Investissements!A21,"")</f>
        <v/>
      </c>
      <c r="B21" s="696" t="str">
        <f aca="false">IF(Investissements!B21&lt;&gt;"",Investissements!B21,"")</f>
        <v/>
      </c>
      <c r="C21" s="696" t="str">
        <f aca="false">IF(Investissements!C21&lt;&gt;"",Investissements!C21,"")</f>
        <v/>
      </c>
      <c r="D21" s="697" t="str">
        <f aca="false">IF(Investissements!E21&lt;&gt;"",Investissements!E21,"")</f>
        <v/>
      </c>
      <c r="E21" s="696" t="str">
        <f aca="false">IF(Investissements!F21&lt;&gt;"",Investissements!F21,"")</f>
        <v/>
      </c>
      <c r="F21" s="696" t="str">
        <f aca="false">IF(Investissements!G21&lt;&gt;"",Investissements!G21,"")</f>
        <v/>
      </c>
      <c r="G21" s="696" t="str">
        <f aca="false">IF(Investissements!H21&lt;&gt;"",Investissements!H21,"")</f>
        <v/>
      </c>
    </row>
    <row r="22" customFormat="false" ht="12.75" hidden="false" customHeight="false" outlineLevel="0" collapsed="false">
      <c r="A22" s="472" t="str">
        <f aca="false">IF(Investissements!A22&lt;&gt;"",Investissements!A22,"")</f>
        <v/>
      </c>
      <c r="B22" s="696" t="str">
        <f aca="false">IF(Investissements!B22&lt;&gt;"",Investissements!B22,"")</f>
        <v/>
      </c>
      <c r="C22" s="696" t="str">
        <f aca="false">IF(Investissements!C22&lt;&gt;"",Investissements!C22,"")</f>
        <v/>
      </c>
      <c r="D22" s="697" t="str">
        <f aca="false">IF(Investissements!E22&lt;&gt;"",Investissements!E22,"")</f>
        <v/>
      </c>
      <c r="E22" s="696" t="str">
        <f aca="false">IF(Investissements!F22&lt;&gt;"",Investissements!F22,"")</f>
        <v/>
      </c>
      <c r="F22" s="696" t="str">
        <f aca="false">IF(Investissements!G22&lt;&gt;"",Investissements!G22,"")</f>
        <v/>
      </c>
      <c r="G22" s="696" t="str">
        <f aca="false">IF(Investissements!H22&lt;&gt;"",Investissements!H22,"")</f>
        <v/>
      </c>
    </row>
    <row r="23" customFormat="false" ht="12.75" hidden="false" customHeight="false" outlineLevel="0" collapsed="false">
      <c r="A23" s="472" t="str">
        <f aca="false">IF(Investissements!A23&lt;&gt;"",Investissements!A23,"")</f>
        <v/>
      </c>
      <c r="B23" s="696" t="str">
        <f aca="false">IF(Investissements!B23&lt;&gt;"",Investissements!B23,"")</f>
        <v/>
      </c>
      <c r="C23" s="696" t="str">
        <f aca="false">IF(Investissements!C23&lt;&gt;"",Investissements!C23,"")</f>
        <v/>
      </c>
      <c r="D23" s="697" t="str">
        <f aca="false">IF(Investissements!E23&lt;&gt;"",Investissements!E23,"")</f>
        <v/>
      </c>
      <c r="E23" s="696" t="str">
        <f aca="false">IF(Investissements!F23&lt;&gt;"",Investissements!F23,"")</f>
        <v/>
      </c>
      <c r="F23" s="696" t="str">
        <f aca="false">IF(Investissements!G23&lt;&gt;"",Investissements!G23,"")</f>
        <v/>
      </c>
      <c r="G23" s="696" t="str">
        <f aca="false">IF(Investissements!H23&lt;&gt;"",Investissements!H23,"")</f>
        <v/>
      </c>
    </row>
    <row r="24" customFormat="false" ht="12.75" hidden="false" customHeight="false" outlineLevel="0" collapsed="false">
      <c r="A24" s="472" t="str">
        <f aca="false">IF(Investissements!A24&lt;&gt;"",Investissements!A24,"")</f>
        <v/>
      </c>
      <c r="B24" s="696" t="str">
        <f aca="false">IF(Investissements!B24&lt;&gt;"",Investissements!B24,"")</f>
        <v/>
      </c>
      <c r="C24" s="696" t="str">
        <f aca="false">IF(Investissements!C24&lt;&gt;"",Investissements!C24,"")</f>
        <v/>
      </c>
      <c r="D24" s="697" t="str">
        <f aca="false">IF(Investissements!E24&lt;&gt;"",Investissements!E24,"")</f>
        <v/>
      </c>
      <c r="E24" s="696" t="str">
        <f aca="false">IF(Investissements!F24&lt;&gt;"",Investissements!F24,"")</f>
        <v/>
      </c>
      <c r="F24" s="696" t="str">
        <f aca="false">IF(Investissements!G24&lt;&gt;"",Investissements!G24,"")</f>
        <v/>
      </c>
      <c r="G24" s="696" t="str">
        <f aca="false">IF(Investissements!H24&lt;&gt;"",Investissements!H24,"")</f>
        <v/>
      </c>
    </row>
    <row r="25" customFormat="false" ht="12.75" hidden="false" customHeight="false" outlineLevel="0" collapsed="false">
      <c r="A25" s="472" t="str">
        <f aca="false">IF(Investissements!A25&lt;&gt;"",Investissements!A25,"")</f>
        <v/>
      </c>
      <c r="B25" s="696" t="str">
        <f aca="false">IF(Investissements!B25&lt;&gt;"",Investissements!B25,"")</f>
        <v/>
      </c>
      <c r="C25" s="696" t="str">
        <f aca="false">IF(Investissements!C25&lt;&gt;"",Investissements!C25,"")</f>
        <v/>
      </c>
      <c r="D25" s="697" t="str">
        <f aca="false">IF(Investissements!E25&lt;&gt;"",Investissements!E25,"")</f>
        <v/>
      </c>
      <c r="E25" s="696" t="str">
        <f aca="false">IF(Investissements!F25&lt;&gt;"",Investissements!F25,"")</f>
        <v/>
      </c>
      <c r="F25" s="696" t="str">
        <f aca="false">IF(Investissements!G25&lt;&gt;"",Investissements!G25,"")</f>
        <v/>
      </c>
      <c r="G25" s="696" t="str">
        <f aca="false">IF(Investissements!H25&lt;&gt;"",Investissements!H25,"")</f>
        <v/>
      </c>
    </row>
    <row r="26" customFormat="false" ht="12.75" hidden="false" customHeight="false" outlineLevel="0" collapsed="false">
      <c r="A26" s="472" t="str">
        <f aca="false">IF(Investissements!A26&lt;&gt;"",Investissements!A26,"")</f>
        <v/>
      </c>
      <c r="B26" s="696" t="str">
        <f aca="false">IF(Investissements!B26&lt;&gt;"",Investissements!B26,"")</f>
        <v/>
      </c>
      <c r="C26" s="696" t="str">
        <f aca="false">IF(Investissements!C26&lt;&gt;"",Investissements!C26,"")</f>
        <v/>
      </c>
      <c r="D26" s="697" t="str">
        <f aca="false">IF(Investissements!E26&lt;&gt;"",Investissements!E26,"")</f>
        <v/>
      </c>
      <c r="E26" s="696" t="str">
        <f aca="false">IF(Investissements!F26&lt;&gt;"",Investissements!F26,"")</f>
        <v/>
      </c>
      <c r="F26" s="696" t="str">
        <f aca="false">IF(Investissements!G26&lt;&gt;"",Investissements!G26,"")</f>
        <v/>
      </c>
      <c r="G26" s="696" t="str">
        <f aca="false">IF(Investissements!H26&lt;&gt;"",Investissements!H26,"")</f>
        <v/>
      </c>
    </row>
    <row r="27" customFormat="false" ht="12.75" hidden="false" customHeight="false" outlineLevel="0" collapsed="false">
      <c r="A27" s="472" t="str">
        <f aca="false">IF(Investissements!A27&lt;&gt;"",Investissements!A27,"")</f>
        <v/>
      </c>
      <c r="B27" s="696" t="str">
        <f aca="false">IF(Investissements!B27&lt;&gt;"",Investissements!B27,"")</f>
        <v/>
      </c>
      <c r="C27" s="696" t="str">
        <f aca="false">IF(Investissements!C27&lt;&gt;"",Investissements!C27,"")</f>
        <v/>
      </c>
      <c r="D27" s="697" t="str">
        <f aca="false">IF(Investissements!E27&lt;&gt;"",Investissements!E27,"")</f>
        <v/>
      </c>
      <c r="E27" s="696" t="str">
        <f aca="false">IF(Investissements!F27&lt;&gt;"",Investissements!F27,"")</f>
        <v/>
      </c>
      <c r="F27" s="696" t="str">
        <f aca="false">IF(Investissements!G27&lt;&gt;"",Investissements!G27,"")</f>
        <v/>
      </c>
      <c r="G27" s="696" t="str">
        <f aca="false">IF(Investissements!H27&lt;&gt;"",Investissements!H27,"")</f>
        <v/>
      </c>
    </row>
    <row r="28" customFormat="false" ht="12.75" hidden="false" customHeight="false" outlineLevel="0" collapsed="false">
      <c r="A28" s="472" t="str">
        <f aca="false">IF(Investissements!A28&lt;&gt;"",Investissements!A28,"")</f>
        <v/>
      </c>
      <c r="B28" s="696" t="str">
        <f aca="false">IF(Investissements!B28&lt;&gt;"",Investissements!B28,"")</f>
        <v/>
      </c>
      <c r="C28" s="696" t="str">
        <f aca="false">IF(Investissements!C28&lt;&gt;"",Investissements!C28,"")</f>
        <v/>
      </c>
      <c r="D28" s="697" t="str">
        <f aca="false">IF(Investissements!E28&lt;&gt;"",Investissements!E28,"")</f>
        <v/>
      </c>
      <c r="E28" s="696" t="str">
        <f aca="false">IF(Investissements!F28&lt;&gt;"",Investissements!F28,"")</f>
        <v/>
      </c>
      <c r="F28" s="696" t="str">
        <f aca="false">IF(Investissements!G28&lt;&gt;"",Investissements!G28,"")</f>
        <v/>
      </c>
      <c r="G28" s="696" t="str">
        <f aca="false">IF(Investissements!H28&lt;&gt;"",Investissements!H28,"")</f>
        <v/>
      </c>
    </row>
    <row r="29" customFormat="false" ht="12.75" hidden="false" customHeight="false" outlineLevel="0" collapsed="false">
      <c r="A29" s="472" t="str">
        <f aca="false">IF(Investissements!A29&lt;&gt;"",Investissements!A29,"")</f>
        <v/>
      </c>
      <c r="B29" s="696" t="str">
        <f aca="false">IF(Investissements!B29&lt;&gt;"",Investissements!B29,"")</f>
        <v/>
      </c>
      <c r="C29" s="696" t="str">
        <f aca="false">IF(Investissements!C29&lt;&gt;"",Investissements!C29,"")</f>
        <v/>
      </c>
      <c r="D29" s="697" t="str">
        <f aca="false">IF(Investissements!E29&lt;&gt;"",Investissements!E29,"")</f>
        <v/>
      </c>
      <c r="E29" s="696" t="str">
        <f aca="false">IF(Investissements!F29&lt;&gt;"",Investissements!F29,"")</f>
        <v/>
      </c>
      <c r="F29" s="696" t="str">
        <f aca="false">IF(Investissements!G29&lt;&gt;"",Investissements!G29,"")</f>
        <v/>
      </c>
      <c r="G29" s="696" t="str">
        <f aca="false">IF(Investissements!H29&lt;&gt;"",Investissements!H29,"")</f>
        <v/>
      </c>
    </row>
    <row r="30" customFormat="false" ht="12.75" hidden="false" customHeight="false" outlineLevel="0" collapsed="false">
      <c r="A30" s="472" t="str">
        <f aca="false">IF(Investissements!A30&lt;&gt;"",Investissements!A30,"")</f>
        <v/>
      </c>
      <c r="B30" s="696" t="str">
        <f aca="false">IF(Investissements!B30&lt;&gt;"",Investissements!B30,"")</f>
        <v/>
      </c>
      <c r="C30" s="696" t="str">
        <f aca="false">IF(Investissements!C30&lt;&gt;"",Investissements!C30,"")</f>
        <v/>
      </c>
      <c r="D30" s="697" t="str">
        <f aca="false">IF(Investissements!E30&lt;&gt;"",Investissements!E30,"")</f>
        <v/>
      </c>
      <c r="E30" s="696" t="str">
        <f aca="false">IF(Investissements!F30&lt;&gt;"",Investissements!F30,"")</f>
        <v/>
      </c>
      <c r="F30" s="696" t="str">
        <f aca="false">IF(Investissements!G30&lt;&gt;"",Investissements!G30,"")</f>
        <v/>
      </c>
      <c r="G30" s="696" t="str">
        <f aca="false">IF(Investissements!H30&lt;&gt;"",Investissements!H30,"")</f>
        <v/>
      </c>
    </row>
    <row r="31" customFormat="false" ht="12.75" hidden="false" customHeight="false" outlineLevel="0" collapsed="false">
      <c r="A31" s="472" t="str">
        <f aca="false">IF(Investissements!A31&lt;&gt;"",Investissements!A31,"")</f>
        <v/>
      </c>
      <c r="B31" s="696" t="str">
        <f aca="false">IF(Investissements!B31&lt;&gt;"",Investissements!B31,"")</f>
        <v/>
      </c>
      <c r="C31" s="696" t="str">
        <f aca="false">IF(Investissements!C31&lt;&gt;"",Investissements!C31,"")</f>
        <v/>
      </c>
      <c r="D31" s="697" t="str">
        <f aca="false">IF(Investissements!E31&lt;&gt;"",Investissements!E31,"")</f>
        <v/>
      </c>
      <c r="E31" s="696" t="str">
        <f aca="false">IF(Investissements!F31&lt;&gt;"",Investissements!F31,"")</f>
        <v/>
      </c>
      <c r="F31" s="696" t="str">
        <f aca="false">IF(Investissements!G31&lt;&gt;"",Investissements!G31,"")</f>
        <v/>
      </c>
      <c r="G31" s="696" t="str">
        <f aca="false">IF(Investissements!H31&lt;&gt;"",Investissements!H31,"")</f>
        <v/>
      </c>
    </row>
    <row r="32" customFormat="false" ht="12.75" hidden="false" customHeight="false" outlineLevel="0" collapsed="false">
      <c r="A32" s="472" t="str">
        <f aca="false">IF(Investissements!A32&lt;&gt;"",Investissements!A32,"")</f>
        <v/>
      </c>
      <c r="B32" s="696" t="str">
        <f aca="false">IF(Investissements!B32&lt;&gt;"",Investissements!B32,"")</f>
        <v/>
      </c>
      <c r="C32" s="696" t="str">
        <f aca="false">IF(Investissements!C32&lt;&gt;"",Investissements!C32,"")</f>
        <v/>
      </c>
      <c r="D32" s="697" t="str">
        <f aca="false">IF(Investissements!E32&lt;&gt;"",Investissements!E32,"")</f>
        <v/>
      </c>
      <c r="E32" s="696" t="str">
        <f aca="false">IF(Investissements!F32&lt;&gt;"",Investissements!F32,"")</f>
        <v/>
      </c>
      <c r="F32" s="696" t="str">
        <f aca="false">IF(Investissements!G32&lt;&gt;"",Investissements!G32,"")</f>
        <v/>
      </c>
      <c r="G32" s="696" t="str">
        <f aca="false">IF(Investissements!H32&lt;&gt;"",Investissements!H32,"")</f>
        <v/>
      </c>
    </row>
    <row r="33" customFormat="false" ht="12.75" hidden="false" customHeight="false" outlineLevel="0" collapsed="false">
      <c r="A33" s="472" t="str">
        <f aca="false">IF(Investissements!A33&lt;&gt;"",Investissements!A33,"")</f>
        <v/>
      </c>
      <c r="B33" s="696" t="str">
        <f aca="false">IF(Investissements!B33&lt;&gt;"",Investissements!B33,"")</f>
        <v/>
      </c>
      <c r="C33" s="696" t="str">
        <f aca="false">IF(Investissements!C33&lt;&gt;"",Investissements!C33,"")</f>
        <v/>
      </c>
      <c r="D33" s="697" t="str">
        <f aca="false">IF(Investissements!E33&lt;&gt;"",Investissements!E33,"")</f>
        <v/>
      </c>
      <c r="E33" s="696" t="str">
        <f aca="false">IF(Investissements!F33&lt;&gt;"",Investissements!F33,"")</f>
        <v/>
      </c>
      <c r="F33" s="696" t="str">
        <f aca="false">IF(Investissements!G33&lt;&gt;"",Investissements!G33,"")</f>
        <v/>
      </c>
      <c r="G33" s="696" t="str">
        <f aca="false">IF(Investissements!H33&lt;&gt;"",Investissements!H33,"")</f>
        <v/>
      </c>
    </row>
    <row r="34" customFormat="false" ht="12.75" hidden="false" customHeight="false" outlineLevel="0" collapsed="false">
      <c r="A34" s="472" t="str">
        <f aca="false">IF(Investissements!A34&lt;&gt;"",Investissements!A34,"")</f>
        <v/>
      </c>
      <c r="B34" s="696" t="str">
        <f aca="false">IF(Investissements!B34&lt;&gt;"",Investissements!B34,"")</f>
        <v/>
      </c>
      <c r="C34" s="696" t="str">
        <f aca="false">IF(Investissements!C34&lt;&gt;"",Investissements!C34,"")</f>
        <v/>
      </c>
      <c r="D34" s="697" t="str">
        <f aca="false">IF(Investissements!E34&lt;&gt;"",Investissements!E34,"")</f>
        <v/>
      </c>
      <c r="E34" s="696" t="str">
        <f aca="false">IF(Investissements!F34&lt;&gt;"",Investissements!F34,"")</f>
        <v/>
      </c>
      <c r="F34" s="696" t="str">
        <f aca="false">IF(Investissements!G34&lt;&gt;"",Investissements!G34,"")</f>
        <v/>
      </c>
      <c r="G34" s="696" t="str">
        <f aca="false">IF(Investissements!H34&lt;&gt;"",Investissements!H34,"")</f>
        <v/>
      </c>
    </row>
    <row r="35" customFormat="false" ht="12.75" hidden="false" customHeight="false" outlineLevel="0" collapsed="false">
      <c r="A35" s="472" t="str">
        <f aca="false">IF(Investissements!A35&lt;&gt;"",Investissements!A35,"")</f>
        <v/>
      </c>
      <c r="B35" s="696" t="str">
        <f aca="false">IF(Investissements!B35&lt;&gt;"",Investissements!B35,"")</f>
        <v/>
      </c>
      <c r="C35" s="696" t="str">
        <f aca="false">IF(Investissements!C35&lt;&gt;"",Investissements!C35,"")</f>
        <v/>
      </c>
      <c r="D35" s="697" t="str">
        <f aca="false">IF(Investissements!E35&lt;&gt;"",Investissements!E35,"")</f>
        <v/>
      </c>
      <c r="E35" s="696" t="str">
        <f aca="false">IF(Investissements!F35&lt;&gt;"",Investissements!F35,"")</f>
        <v/>
      </c>
      <c r="F35" s="696" t="str">
        <f aca="false">IF(Investissements!G35&lt;&gt;"",Investissements!G35,"")</f>
        <v/>
      </c>
      <c r="G35" s="696" t="str">
        <f aca="false">IF(Investissements!H35&lt;&gt;"",Investissements!H35,"")</f>
        <v/>
      </c>
    </row>
    <row r="36" customFormat="false" ht="12.75" hidden="false" customHeight="false" outlineLevel="0" collapsed="false">
      <c r="A36" s="472" t="str">
        <f aca="false">IF(Investissements!A36&lt;&gt;"",Investissements!A36,"")</f>
        <v/>
      </c>
      <c r="B36" s="696" t="str">
        <f aca="false">IF(Investissements!B36&lt;&gt;"",Investissements!B36,"")</f>
        <v/>
      </c>
      <c r="C36" s="696" t="str">
        <f aca="false">IF(Investissements!C36&lt;&gt;"",Investissements!C36,"")</f>
        <v/>
      </c>
      <c r="D36" s="697" t="str">
        <f aca="false">IF(Investissements!E36&lt;&gt;"",Investissements!E36,"")</f>
        <v/>
      </c>
      <c r="E36" s="696" t="str">
        <f aca="false">IF(Investissements!F36&lt;&gt;"",Investissements!F36,"")</f>
        <v/>
      </c>
      <c r="F36" s="696" t="str">
        <f aca="false">IF(Investissements!G36&lt;&gt;"",Investissements!G36,"")</f>
        <v/>
      </c>
      <c r="G36" s="696" t="str">
        <f aca="false">IF(Investissements!H36&lt;&gt;"",Investissements!H36,"")</f>
        <v/>
      </c>
    </row>
    <row r="37" customFormat="false" ht="12.75" hidden="false" customHeight="false" outlineLevel="0" collapsed="false">
      <c r="A37" s="472" t="str">
        <f aca="false">IF(Investissements!A37&lt;&gt;"",Investissements!A37,"")</f>
        <v/>
      </c>
      <c r="B37" s="696" t="str">
        <f aca="false">IF(Investissements!B37&lt;&gt;"",Investissements!B37,"")</f>
        <v/>
      </c>
      <c r="C37" s="696" t="str">
        <f aca="false">IF(Investissements!C37&lt;&gt;"",Investissements!C37,"")</f>
        <v/>
      </c>
      <c r="D37" s="697" t="str">
        <f aca="false">IF(Investissements!E37&lt;&gt;"",Investissements!E37,"")</f>
        <v/>
      </c>
      <c r="E37" s="696" t="str">
        <f aca="false">IF(Investissements!F37&lt;&gt;"",Investissements!F37,"")</f>
        <v/>
      </c>
      <c r="F37" s="696" t="str">
        <f aca="false">IF(Investissements!G37&lt;&gt;"",Investissements!G37,"")</f>
        <v/>
      </c>
      <c r="G37" s="696" t="str">
        <f aca="false">IF(Investissements!H37&lt;&gt;"",Investissements!H37,"")</f>
        <v/>
      </c>
    </row>
    <row r="38" customFormat="false" ht="12.75" hidden="false" customHeight="false" outlineLevel="0" collapsed="false">
      <c r="A38" s="472" t="str">
        <f aca="false">IF(Investissements!A38&lt;&gt;"",Investissements!A38,"")</f>
        <v/>
      </c>
      <c r="B38" s="696" t="str">
        <f aca="false">IF(Investissements!B38&lt;&gt;"",Investissements!B38,"")</f>
        <v/>
      </c>
      <c r="C38" s="696" t="str">
        <f aca="false">IF(Investissements!C38&lt;&gt;"",Investissements!C38,"")</f>
        <v/>
      </c>
      <c r="D38" s="697" t="str">
        <f aca="false">IF(Investissements!E38&lt;&gt;"",Investissements!E38,"")</f>
        <v/>
      </c>
      <c r="E38" s="696" t="str">
        <f aca="false">IF(Investissements!F38&lt;&gt;"",Investissements!F38,"")</f>
        <v/>
      </c>
      <c r="F38" s="696" t="str">
        <f aca="false">IF(Investissements!G38&lt;&gt;"",Investissements!G38,"")</f>
        <v/>
      </c>
      <c r="G38" s="696" t="str">
        <f aca="false">IF(Investissements!H38&lt;&gt;"",Investissements!H38,"")</f>
        <v/>
      </c>
    </row>
    <row r="39" customFormat="false" ht="12.75" hidden="false" customHeight="false" outlineLevel="0" collapsed="false">
      <c r="A39" s="472" t="str">
        <f aca="false">IF(Investissements!A39&lt;&gt;"",Investissements!A39,"")</f>
        <v/>
      </c>
      <c r="B39" s="696" t="str">
        <f aca="false">IF(Investissements!B39&lt;&gt;"",Investissements!B39,"")</f>
        <v/>
      </c>
      <c r="C39" s="696" t="str">
        <f aca="false">IF(Investissements!C39&lt;&gt;"",Investissements!C39,"")</f>
        <v/>
      </c>
      <c r="D39" s="697" t="str">
        <f aca="false">IF(Investissements!E39&lt;&gt;"",Investissements!E39,"")</f>
        <v/>
      </c>
      <c r="E39" s="696" t="str">
        <f aca="false">IF(Investissements!F39&lt;&gt;"",Investissements!F39,"")</f>
        <v/>
      </c>
      <c r="F39" s="696" t="str">
        <f aca="false">IF(Investissements!G39&lt;&gt;"",Investissements!G39,"")</f>
        <v/>
      </c>
      <c r="G39" s="696" t="str">
        <f aca="false">IF(Investissements!H39&lt;&gt;"",Investissements!H39,"")</f>
        <v/>
      </c>
    </row>
    <row r="40" customFormat="false" ht="12.75" hidden="false" customHeight="false" outlineLevel="0" collapsed="false">
      <c r="A40" s="472" t="str">
        <f aca="false">IF(Investissements!A40&lt;&gt;"",Investissements!A40,"")</f>
        <v/>
      </c>
      <c r="B40" s="696" t="str">
        <f aca="false">IF(Investissements!B40&lt;&gt;"",Investissements!B40,"")</f>
        <v/>
      </c>
      <c r="C40" s="696" t="str">
        <f aca="false">IF(Investissements!C40&lt;&gt;"",Investissements!C40,"")</f>
        <v/>
      </c>
      <c r="D40" s="697" t="str">
        <f aca="false">IF(Investissements!E40&lt;&gt;"",Investissements!E40,"")</f>
        <v/>
      </c>
      <c r="E40" s="696" t="str">
        <f aca="false">IF(Investissements!F40&lt;&gt;"",Investissements!F40,"")</f>
        <v/>
      </c>
      <c r="F40" s="696" t="str">
        <f aca="false">IF(Investissements!G40&lt;&gt;"",Investissements!G40,"")</f>
        <v/>
      </c>
      <c r="G40" s="696" t="str">
        <f aca="false">IF(Investissements!H40&lt;&gt;"",Investissements!H40,"")</f>
        <v/>
      </c>
    </row>
    <row r="41" customFormat="false" ht="12.75" hidden="false" customHeight="false" outlineLevel="0" collapsed="false">
      <c r="A41" s="472" t="str">
        <f aca="false">IF(Investissements!A41&lt;&gt;"",Investissements!A41,"")</f>
        <v/>
      </c>
      <c r="B41" s="696" t="str">
        <f aca="false">IF(Investissements!B41&lt;&gt;"",Investissements!B41,"")</f>
        <v/>
      </c>
      <c r="C41" s="696" t="str">
        <f aca="false">IF(Investissements!C41&lt;&gt;"",Investissements!C41,"")</f>
        <v/>
      </c>
      <c r="D41" s="697" t="str">
        <f aca="false">IF(Investissements!E41&lt;&gt;"",Investissements!E41,"")</f>
        <v/>
      </c>
      <c r="E41" s="696" t="str">
        <f aca="false">IF(Investissements!F41&lt;&gt;"",Investissements!F41,"")</f>
        <v/>
      </c>
      <c r="F41" s="696" t="str">
        <f aca="false">IF(Investissements!G41&lt;&gt;"",Investissements!G41,"")</f>
        <v/>
      </c>
      <c r="G41" s="696" t="str">
        <f aca="false">IF(Investissements!H41&lt;&gt;"",Investissements!H41,"")</f>
        <v/>
      </c>
    </row>
    <row r="42" customFormat="false" ht="12.75" hidden="false" customHeight="false" outlineLevel="0" collapsed="false">
      <c r="A42" s="472" t="str">
        <f aca="false">IF(Investissements!A42&lt;&gt;"",Investissements!A42,"")</f>
        <v/>
      </c>
      <c r="B42" s="696" t="str">
        <f aca="false">IF(Investissements!B42&lt;&gt;"",Investissements!B42,"")</f>
        <v/>
      </c>
      <c r="C42" s="696" t="str">
        <f aca="false">IF(Investissements!C42&lt;&gt;"",Investissements!C42,"")</f>
        <v/>
      </c>
      <c r="D42" s="697" t="str">
        <f aca="false">IF(Investissements!E42&lt;&gt;"",Investissements!E42,"")</f>
        <v/>
      </c>
      <c r="E42" s="696" t="str">
        <f aca="false">IF(Investissements!F42&lt;&gt;"",Investissements!F42,"")</f>
        <v/>
      </c>
      <c r="F42" s="696" t="str">
        <f aca="false">IF(Investissements!G42&lt;&gt;"",Investissements!G42,"")</f>
        <v/>
      </c>
      <c r="G42" s="696" t="str">
        <f aca="false">IF(Investissements!H42&lt;&gt;"",Investissements!H42,"")</f>
        <v/>
      </c>
    </row>
    <row r="43" customFormat="false" ht="12.75" hidden="false" customHeight="false" outlineLevel="0" collapsed="false">
      <c r="A43" s="472" t="str">
        <f aca="false">IF(Investissements!A43&lt;&gt;"",Investissements!A43,"")</f>
        <v/>
      </c>
      <c r="B43" s="696" t="str">
        <f aca="false">IF(Investissements!B43&lt;&gt;"",Investissements!B43,"")</f>
        <v/>
      </c>
      <c r="C43" s="696" t="str">
        <f aca="false">IF(Investissements!C43&lt;&gt;"",Investissements!C43,"")</f>
        <v/>
      </c>
      <c r="D43" s="697" t="str">
        <f aca="false">IF(Investissements!E43&lt;&gt;"",Investissements!E43,"")</f>
        <v/>
      </c>
      <c r="E43" s="696" t="str">
        <f aca="false">IF(Investissements!F43&lt;&gt;"",Investissements!F43,"")</f>
        <v/>
      </c>
      <c r="F43" s="696" t="str">
        <f aca="false">IF(Investissements!G43&lt;&gt;"",Investissements!G43,"")</f>
        <v/>
      </c>
      <c r="G43" s="696" t="str">
        <f aca="false">IF(Investissements!H43&lt;&gt;"",Investissements!H43,"")</f>
        <v/>
      </c>
    </row>
    <row r="44" customFormat="false" ht="12.75" hidden="false" customHeight="false" outlineLevel="0" collapsed="false">
      <c r="A44" s="472" t="str">
        <f aca="false">IF(Investissements!A44&lt;&gt;"",Investissements!A44,"")</f>
        <v/>
      </c>
      <c r="B44" s="696" t="str">
        <f aca="false">IF(Investissements!B44&lt;&gt;"",Investissements!B44,"")</f>
        <v/>
      </c>
      <c r="C44" s="696" t="str">
        <f aca="false">IF(Investissements!C44&lt;&gt;"",Investissements!C44,"")</f>
        <v/>
      </c>
      <c r="D44" s="697" t="str">
        <f aca="false">IF(Investissements!E44&lt;&gt;"",Investissements!E44,"")</f>
        <v/>
      </c>
      <c r="E44" s="696" t="str">
        <f aca="false">IF(Investissements!F44&lt;&gt;"",Investissements!F44,"")</f>
        <v/>
      </c>
      <c r="F44" s="696" t="str">
        <f aca="false">IF(Investissements!G44&lt;&gt;"",Investissements!G44,"")</f>
        <v/>
      </c>
      <c r="G44" s="696" t="str">
        <f aca="false">IF(Investissements!H44&lt;&gt;"",Investissements!H44,"")</f>
        <v/>
      </c>
    </row>
    <row r="45" customFormat="false" ht="12.75" hidden="false" customHeight="false" outlineLevel="0" collapsed="false">
      <c r="A45" s="472" t="str">
        <f aca="false">IF(Investissements!A45&lt;&gt;"",Investissements!A45,"")</f>
        <v/>
      </c>
      <c r="B45" s="696" t="str">
        <f aca="false">IF(Investissements!B45&lt;&gt;"",Investissements!B45,"")</f>
        <v/>
      </c>
      <c r="C45" s="696" t="str">
        <f aca="false">IF(Investissements!C45&lt;&gt;"",Investissements!C45,"")</f>
        <v/>
      </c>
      <c r="D45" s="697" t="str">
        <f aca="false">IF(Investissements!E45&lt;&gt;"",Investissements!E45,"")</f>
        <v/>
      </c>
      <c r="E45" s="696" t="str">
        <f aca="false">IF(Investissements!F45&lt;&gt;"",Investissements!F45,"")</f>
        <v/>
      </c>
      <c r="F45" s="696" t="str">
        <f aca="false">IF(Investissements!G45&lt;&gt;"",Investissements!G45,"")</f>
        <v/>
      </c>
      <c r="G45" s="696" t="str">
        <f aca="false">IF(Investissements!H45&lt;&gt;"",Investissements!H45,"")</f>
        <v/>
      </c>
    </row>
    <row r="46" customFormat="false" ht="12.75" hidden="false" customHeight="false" outlineLevel="0" collapsed="false">
      <c r="A46" s="472" t="str">
        <f aca="false">IF(Investissements!A46&lt;&gt;"",Investissements!A46,"")</f>
        <v/>
      </c>
      <c r="B46" s="696" t="str">
        <f aca="false">IF(Investissements!B46&lt;&gt;"",Investissements!B46,"")</f>
        <v/>
      </c>
      <c r="C46" s="696" t="str">
        <f aca="false">IF(Investissements!C46&lt;&gt;"",Investissements!C46,"")</f>
        <v/>
      </c>
      <c r="D46" s="697" t="str">
        <f aca="false">IF(Investissements!E46&lt;&gt;"",Investissements!E46,"")</f>
        <v/>
      </c>
      <c r="E46" s="696" t="str">
        <f aca="false">IF(Investissements!F46&lt;&gt;"",Investissements!F46,"")</f>
        <v/>
      </c>
      <c r="F46" s="696" t="str">
        <f aca="false">IF(Investissements!G46&lt;&gt;"",Investissements!G46,"")</f>
        <v/>
      </c>
      <c r="G46" s="696" t="str">
        <f aca="false">IF(Investissements!H46&lt;&gt;"",Investissements!H46,"")</f>
        <v/>
      </c>
    </row>
    <row r="47" customFormat="false" ht="12.75" hidden="false" customHeight="false" outlineLevel="0" collapsed="false">
      <c r="A47" s="472" t="str">
        <f aca="false">IF(Investissements!A47&lt;&gt;"",Investissements!A47,"")</f>
        <v/>
      </c>
      <c r="B47" s="696" t="str">
        <f aca="false">IF(Investissements!B47&lt;&gt;"",Investissements!B47,"")</f>
        <v/>
      </c>
      <c r="C47" s="696" t="str">
        <f aca="false">IF(Investissements!C47&lt;&gt;"",Investissements!C47,"")</f>
        <v/>
      </c>
      <c r="D47" s="697" t="str">
        <f aca="false">IF(Investissements!E47&lt;&gt;"",Investissements!E47,"")</f>
        <v/>
      </c>
      <c r="E47" s="696" t="str">
        <f aca="false">IF(Investissements!F47&lt;&gt;"",Investissements!F47,"")</f>
        <v/>
      </c>
      <c r="F47" s="696" t="str">
        <f aca="false">IF(Investissements!G47&lt;&gt;"",Investissements!G47,"")</f>
        <v/>
      </c>
      <c r="G47" s="696" t="str">
        <f aca="false">IF(Investissements!H47&lt;&gt;"",Investissements!H47,"")</f>
        <v/>
      </c>
    </row>
    <row r="48" customFormat="false" ht="12.75" hidden="false" customHeight="false" outlineLevel="0" collapsed="false">
      <c r="A48" s="472" t="str">
        <f aca="false">IF(Investissements!A48&lt;&gt;"",Investissements!A48,"")</f>
        <v/>
      </c>
      <c r="B48" s="696" t="str">
        <f aca="false">IF(Investissements!B48&lt;&gt;"",Investissements!B48,"")</f>
        <v/>
      </c>
      <c r="C48" s="696" t="str">
        <f aca="false">IF(Investissements!C48&lt;&gt;"",Investissements!C48,"")</f>
        <v/>
      </c>
      <c r="D48" s="697" t="str">
        <f aca="false">IF(Investissements!E48&lt;&gt;"",Investissements!E48,"")</f>
        <v/>
      </c>
      <c r="E48" s="696" t="str">
        <f aca="false">IF(Investissements!F48&lt;&gt;"",Investissements!F48,"")</f>
        <v/>
      </c>
      <c r="F48" s="696" t="str">
        <f aca="false">IF(Investissements!G48&lt;&gt;"",Investissements!G48,"")</f>
        <v/>
      </c>
      <c r="G48" s="696" t="str">
        <f aca="false">IF(Investissements!H48&lt;&gt;"",Investissements!H48,"")</f>
        <v/>
      </c>
    </row>
    <row r="49" customFormat="false" ht="12.75" hidden="false" customHeight="false" outlineLevel="0" collapsed="false">
      <c r="A49" s="472" t="str">
        <f aca="false">IF(Investissements!A49&lt;&gt;"",Investissements!A49,"")</f>
        <v/>
      </c>
      <c r="B49" s="696" t="str">
        <f aca="false">IF(Investissements!B49&lt;&gt;"",Investissements!B49,"")</f>
        <v/>
      </c>
      <c r="C49" s="696" t="str">
        <f aca="false">IF(Investissements!C49&lt;&gt;"",Investissements!C49,"")</f>
        <v/>
      </c>
      <c r="D49" s="697" t="str">
        <f aca="false">IF(Investissements!E49&lt;&gt;"",Investissements!E49,"")</f>
        <v/>
      </c>
      <c r="E49" s="696" t="str">
        <f aca="false">IF(Investissements!F49&lt;&gt;"",Investissements!F49,"")</f>
        <v/>
      </c>
      <c r="F49" s="696" t="str">
        <f aca="false">IF(Investissements!G49&lt;&gt;"",Investissements!G49,"")</f>
        <v/>
      </c>
      <c r="G49" s="696" t="str">
        <f aca="false">IF(Investissements!H49&lt;&gt;"",Investissements!H49,"")</f>
        <v/>
      </c>
    </row>
    <row r="50" customFormat="false" ht="12.75" hidden="false" customHeight="false" outlineLevel="0" collapsed="false">
      <c r="A50" s="472" t="str">
        <f aca="false">IF(Investissements!A50&lt;&gt;"",Investissements!A50,"")</f>
        <v/>
      </c>
      <c r="B50" s="696" t="str">
        <f aca="false">IF(Investissements!B50&lt;&gt;"",Investissements!B50,"")</f>
        <v/>
      </c>
      <c r="C50" s="696" t="str">
        <f aca="false">IF(Investissements!C50&lt;&gt;"",Investissements!C50,"")</f>
        <v/>
      </c>
      <c r="D50" s="697" t="str">
        <f aca="false">IF(Investissements!E50&lt;&gt;"",Investissements!E50,"")</f>
        <v/>
      </c>
      <c r="E50" s="696" t="str">
        <f aca="false">IF(Investissements!F50&lt;&gt;"",Investissements!F50,"")</f>
        <v/>
      </c>
      <c r="F50" s="696" t="str">
        <f aca="false">IF(Investissements!G50&lt;&gt;"",Investissements!G50,"")</f>
        <v/>
      </c>
      <c r="G50" s="696" t="str">
        <f aca="false">IF(Investissements!H50&lt;&gt;"",Investissements!H50,"")</f>
        <v/>
      </c>
    </row>
    <row r="51" customFormat="false" ht="12.75" hidden="false" customHeight="false" outlineLevel="0" collapsed="false">
      <c r="A51" s="472" t="str">
        <f aca="false">IF(Investissements!A51&lt;&gt;"",Investissements!A51,"")</f>
        <v/>
      </c>
      <c r="B51" s="696" t="str">
        <f aca="false">IF(Investissements!B51&lt;&gt;"",Investissements!B51,"")</f>
        <v/>
      </c>
      <c r="C51" s="696" t="str">
        <f aca="false">IF(Investissements!C51&lt;&gt;"",Investissements!C51,"")</f>
        <v/>
      </c>
      <c r="D51" s="697" t="str">
        <f aca="false">IF(Investissements!E51&lt;&gt;"",Investissements!E51,"")</f>
        <v/>
      </c>
      <c r="E51" s="696" t="str">
        <f aca="false">IF(Investissements!F51&lt;&gt;"",Investissements!F51,"")</f>
        <v/>
      </c>
      <c r="F51" s="696" t="str">
        <f aca="false">IF(Investissements!G51&lt;&gt;"",Investissements!G51,"")</f>
        <v/>
      </c>
      <c r="G51" s="696" t="str">
        <f aca="false">IF(Investissements!H51&lt;&gt;"",Investissements!H51,"")</f>
        <v/>
      </c>
    </row>
    <row r="52" customFormat="false" ht="12.75" hidden="false" customHeight="false" outlineLevel="0" collapsed="false">
      <c r="A52" s="472" t="str">
        <f aca="false">IF(Investissements!A52&lt;&gt;"",Investissements!A52,"")</f>
        <v/>
      </c>
      <c r="B52" s="696" t="str">
        <f aca="false">IF(Investissements!B52&lt;&gt;"",Investissements!B52,"")</f>
        <v/>
      </c>
      <c r="C52" s="696" t="str">
        <f aca="false">IF(Investissements!C52&lt;&gt;"",Investissements!C52,"")</f>
        <v/>
      </c>
      <c r="D52" s="697" t="str">
        <f aca="false">IF(Investissements!E52&lt;&gt;"",Investissements!E52,"")</f>
        <v/>
      </c>
      <c r="E52" s="696" t="str">
        <f aca="false">IF(Investissements!F52&lt;&gt;"",Investissements!F52,"")</f>
        <v/>
      </c>
      <c r="F52" s="696" t="str">
        <f aca="false">IF(Investissements!G52&lt;&gt;"",Investissements!G52,"")</f>
        <v/>
      </c>
      <c r="G52" s="696" t="str">
        <f aca="false">IF(Investissements!H52&lt;&gt;"",Investissements!H52,"")</f>
        <v/>
      </c>
    </row>
    <row r="53" customFormat="false" ht="12.75" hidden="false" customHeight="false" outlineLevel="0" collapsed="false">
      <c r="A53" s="472" t="str">
        <f aca="false">IF(Investissements!A53&lt;&gt;"",Investissements!A53,"")</f>
        <v/>
      </c>
      <c r="B53" s="696" t="str">
        <f aca="false">IF(Investissements!B53&lt;&gt;"",Investissements!B53,"")</f>
        <v/>
      </c>
      <c r="C53" s="696" t="str">
        <f aca="false">IF(Investissements!C53&lt;&gt;"",Investissements!C53,"")</f>
        <v/>
      </c>
      <c r="D53" s="697" t="str">
        <f aca="false">IF(Investissements!E53&lt;&gt;"",Investissements!E53,"")</f>
        <v/>
      </c>
      <c r="E53" s="696" t="str">
        <f aca="false">IF(Investissements!F53&lt;&gt;"",Investissements!F53,"")</f>
        <v/>
      </c>
      <c r="F53" s="696" t="str">
        <f aca="false">IF(Investissements!G53&lt;&gt;"",Investissements!G53,"")</f>
        <v/>
      </c>
      <c r="G53" s="696" t="str">
        <f aca="false">IF(Investissements!H53&lt;&gt;"",Investissements!H53,"")</f>
        <v/>
      </c>
    </row>
    <row r="54" customFormat="false" ht="12.75" hidden="false" customHeight="false" outlineLevel="0" collapsed="false">
      <c r="A54" s="472" t="str">
        <f aca="false">IF(Investissements!A54&lt;&gt;"",Investissements!A54,"")</f>
        <v/>
      </c>
      <c r="B54" s="696" t="str">
        <f aca="false">IF(Investissements!B54&lt;&gt;"",Investissements!B54,"")</f>
        <v/>
      </c>
      <c r="C54" s="696" t="str">
        <f aca="false">IF(Investissements!C54&lt;&gt;"",Investissements!C54,"")</f>
        <v/>
      </c>
      <c r="D54" s="697" t="str">
        <f aca="false">IF(Investissements!E54&lt;&gt;"",Investissements!E54,"")</f>
        <v/>
      </c>
      <c r="E54" s="696" t="str">
        <f aca="false">IF(Investissements!F54&lt;&gt;"",Investissements!F54,"")</f>
        <v/>
      </c>
      <c r="F54" s="696" t="str">
        <f aca="false">IF(Investissements!G54&lt;&gt;"",Investissements!G54,"")</f>
        <v/>
      </c>
      <c r="G54" s="696" t="str">
        <f aca="false">IF(Investissements!H54&lt;&gt;"",Investissements!H54,"")</f>
        <v/>
      </c>
    </row>
    <row r="55" customFormat="false" ht="12.75" hidden="false" customHeight="false" outlineLevel="0" collapsed="false">
      <c r="A55" s="472" t="str">
        <f aca="false">IF(Investissements!A55&lt;&gt;"",Investissements!A55,"")</f>
        <v/>
      </c>
      <c r="B55" s="696" t="str">
        <f aca="false">IF(Investissements!B55&lt;&gt;"",Investissements!B55,"")</f>
        <v/>
      </c>
      <c r="C55" s="696" t="str">
        <f aca="false">IF(Investissements!C55&lt;&gt;"",Investissements!C55,"")</f>
        <v/>
      </c>
      <c r="D55" s="697" t="str">
        <f aca="false">IF(Investissements!E55&lt;&gt;"",Investissements!E55,"")</f>
        <v/>
      </c>
      <c r="E55" s="696" t="str">
        <f aca="false">IF(Investissements!F55&lt;&gt;"",Investissements!F55,"")</f>
        <v/>
      </c>
      <c r="F55" s="696" t="str">
        <f aca="false">IF(Investissements!G55&lt;&gt;"",Investissements!G55,"")</f>
        <v/>
      </c>
      <c r="G55" s="696" t="str">
        <f aca="false">IF(Investissements!H55&lt;&gt;"",Investissements!H55,"")</f>
        <v/>
      </c>
    </row>
    <row r="56" customFormat="false" ht="12.75" hidden="false" customHeight="false" outlineLevel="0" collapsed="false">
      <c r="A56" s="472" t="str">
        <f aca="false">IF(Investissements!A56&lt;&gt;"",Investissements!A56,"")</f>
        <v/>
      </c>
      <c r="B56" s="696" t="str">
        <f aca="false">IF(Investissements!B56&lt;&gt;"",Investissements!B56,"")</f>
        <v/>
      </c>
      <c r="C56" s="696" t="str">
        <f aca="false">IF(Investissements!C56&lt;&gt;"",Investissements!C56,"")</f>
        <v/>
      </c>
      <c r="D56" s="697" t="str">
        <f aca="false">IF(Investissements!E56&lt;&gt;"",Investissements!E56,"")</f>
        <v/>
      </c>
      <c r="E56" s="696" t="str">
        <f aca="false">IF(Investissements!F56&lt;&gt;"",Investissements!F56,"")</f>
        <v/>
      </c>
      <c r="F56" s="696" t="str">
        <f aca="false">IF(Investissements!G56&lt;&gt;"",Investissements!G56,"")</f>
        <v/>
      </c>
      <c r="G56" s="696" t="str">
        <f aca="false">IF(Investissements!H56&lt;&gt;"",Investissements!H56,"")</f>
        <v/>
      </c>
    </row>
    <row r="57" customFormat="false" ht="12.75" hidden="false" customHeight="false" outlineLevel="0" collapsed="false">
      <c r="A57" s="472" t="str">
        <f aca="false">IF(Investissements!A57&lt;&gt;"",Investissements!A57,"")</f>
        <v/>
      </c>
      <c r="B57" s="696" t="str">
        <f aca="false">IF(Investissements!B57&lt;&gt;"",Investissements!B57,"")</f>
        <v/>
      </c>
      <c r="C57" s="696" t="str">
        <f aca="false">IF(Investissements!C57&lt;&gt;"",Investissements!C57,"")</f>
        <v/>
      </c>
      <c r="D57" s="697" t="str">
        <f aca="false">IF(Investissements!E57&lt;&gt;"",Investissements!E57,"")</f>
        <v/>
      </c>
      <c r="E57" s="696" t="str">
        <f aca="false">IF(Investissements!F57&lt;&gt;"",Investissements!F57,"")</f>
        <v/>
      </c>
      <c r="F57" s="696" t="str">
        <f aca="false">IF(Investissements!G57&lt;&gt;"",Investissements!G57,"")</f>
        <v/>
      </c>
      <c r="G57" s="696" t="str">
        <f aca="false">IF(Investissements!H57&lt;&gt;"",Investissements!H57,"")</f>
        <v/>
      </c>
    </row>
    <row r="58" customFormat="false" ht="12.75" hidden="false" customHeight="false" outlineLevel="0" collapsed="false">
      <c r="A58" s="472" t="str">
        <f aca="false">IF(Investissements!A58&lt;&gt;"",Investissements!A58,"")</f>
        <v/>
      </c>
      <c r="B58" s="696" t="str">
        <f aca="false">IF(Investissements!B58&lt;&gt;"",Investissements!B58,"")</f>
        <v/>
      </c>
      <c r="C58" s="696" t="str">
        <f aca="false">IF(Investissements!C58&lt;&gt;"",Investissements!C58,"")</f>
        <v/>
      </c>
      <c r="D58" s="697" t="str">
        <f aca="false">IF(Investissements!E58&lt;&gt;"",Investissements!E58,"")</f>
        <v/>
      </c>
      <c r="E58" s="696" t="str">
        <f aca="false">IF(Investissements!F58&lt;&gt;"",Investissements!F58,"")</f>
        <v/>
      </c>
      <c r="F58" s="696" t="str">
        <f aca="false">IF(Investissements!G58&lt;&gt;"",Investissements!G58,"")</f>
        <v/>
      </c>
      <c r="G58" s="696" t="str">
        <f aca="false">IF(Investissements!H58&lt;&gt;"",Investissements!H58,"")</f>
        <v/>
      </c>
    </row>
    <row r="59" customFormat="false" ht="12.75" hidden="false" customHeight="false" outlineLevel="0" collapsed="false">
      <c r="A59" s="472" t="str">
        <f aca="false">IF(Investissements!A59&lt;&gt;"",Investissements!A59,"")</f>
        <v/>
      </c>
      <c r="B59" s="696" t="str">
        <f aca="false">IF(Investissements!B59&lt;&gt;"",Investissements!B59,"")</f>
        <v/>
      </c>
      <c r="C59" s="696" t="str">
        <f aca="false">IF(Investissements!C59&lt;&gt;"",Investissements!C59,"")</f>
        <v/>
      </c>
      <c r="D59" s="697" t="str">
        <f aca="false">IF(Investissements!E59&lt;&gt;"",Investissements!E59,"")</f>
        <v/>
      </c>
      <c r="E59" s="696" t="str">
        <f aca="false">IF(Investissements!F59&lt;&gt;"",Investissements!F59,"")</f>
        <v/>
      </c>
      <c r="F59" s="696" t="str">
        <f aca="false">IF(Investissements!G59&lt;&gt;"",Investissements!G59,"")</f>
        <v/>
      </c>
      <c r="G59" s="696" t="str">
        <f aca="false">IF(Investissements!H59&lt;&gt;"",Investissements!H59,"")</f>
        <v/>
      </c>
    </row>
    <row r="60" s="139" customFormat="true" ht="12.75" hidden="false" customHeight="false" outlineLevel="0" collapsed="false">
      <c r="A60" s="686" t="s">
        <v>150</v>
      </c>
      <c r="B60" s="687" t="n">
        <f aca="false">B14+B17</f>
        <v>0</v>
      </c>
      <c r="C60" s="687" t="n">
        <f aca="false">C14+C17</f>
        <v>0</v>
      </c>
      <c r="D60" s="688"/>
      <c r="E60" s="689"/>
      <c r="F60" s="687" t="n">
        <f aca="false">Immobilisations!I24</f>
        <v>0</v>
      </c>
      <c r="G60" s="687" t="n">
        <f aca="false">Immobilisations!Q24</f>
        <v>0</v>
      </c>
    </row>
  </sheetData>
  <mergeCells count="3">
    <mergeCell ref="A3:G3"/>
    <mergeCell ref="B10:C10"/>
    <mergeCell ref="F10:G10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U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4" width="11.42"/>
    <col collapsed="false" customWidth="true" hidden="false" outlineLevel="0" max="2" min="2" style="74" width="7.28"/>
    <col collapsed="false" customWidth="true" hidden="false" outlineLevel="0" max="3" min="3" style="75" width="13.99"/>
    <col collapsed="false" customWidth="true" hidden="false" outlineLevel="0" max="4" min="4" style="75" width="12.85"/>
    <col collapsed="false" customWidth="true" hidden="false" outlineLevel="0" max="5" min="5" style="75" width="14.99"/>
    <col collapsed="false" customWidth="true" hidden="false" outlineLevel="0" max="6" min="6" style="75" width="10.71"/>
    <col collapsed="false" customWidth="true" hidden="false" outlineLevel="0" max="7" min="7" style="75" width="12.85"/>
    <col collapsed="false" customWidth="true" hidden="false" outlineLevel="0" max="8" min="8" style="75" width="27.56"/>
    <col collapsed="false" customWidth="false" hidden="false" outlineLevel="0" max="257" min="9" style="74" width="11.42"/>
  </cols>
  <sheetData>
    <row r="1" customFormat="false" ht="12.75" hidden="false" customHeight="false" outlineLevel="0" collapsed="false">
      <c r="A1" s="134" t="str">
        <f aca="false">NomSoc</f>
        <v>Société X</v>
      </c>
      <c r="B1" s="0"/>
      <c r="C1" s="0"/>
      <c r="D1" s="0"/>
      <c r="E1" s="0"/>
      <c r="F1" s="0"/>
      <c r="G1" s="0"/>
      <c r="H1" s="135" t="str">
        <f aca="false">'Page de garde (2)'!E1</f>
        <v>Etats prévisionnels 19N / 19N+1</v>
      </c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</row>
    <row r="3" customFormat="false" ht="20.25" hidden="false" customHeight="false" outlineLevel="0" collapsed="false">
      <c r="A3" s="136" t="s">
        <v>700</v>
      </c>
      <c r="B3" s="136"/>
      <c r="C3" s="136"/>
      <c r="D3" s="136"/>
      <c r="E3" s="136"/>
      <c r="F3" s="136"/>
      <c r="G3" s="136"/>
      <c r="H3" s="136"/>
      <c r="I3" s="569"/>
      <c r="J3" s="569"/>
      <c r="L3" s="569"/>
      <c r="M3" s="569"/>
      <c r="O3" s="569"/>
      <c r="P3" s="569"/>
      <c r="R3" s="569"/>
      <c r="S3" s="569"/>
      <c r="U3" s="570"/>
      <c r="V3" s="570"/>
      <c r="W3" s="75"/>
      <c r="X3" s="569"/>
      <c r="Y3" s="569"/>
    </row>
    <row r="4" customFormat="false" ht="13.5" hidden="false" customHeight="false" outlineLevel="0" collapsed="false"/>
    <row r="6" customFormat="false" ht="12.75" hidden="false" customHeight="false" outlineLevel="0" collapsed="false">
      <c r="A6" s="571" t="str">
        <f aca="false">'Emprunts (détail)'!A4</f>
        <v>Code</v>
      </c>
      <c r="B6" s="572" t="str">
        <f aca="false">'Emprunts (détail)'!B4</f>
        <v>Libellé</v>
      </c>
      <c r="C6" s="573" t="str">
        <f aca="false">'Emprunts (détail)'!C4</f>
        <v>Total final 19N</v>
      </c>
      <c r="D6" s="571" t="str">
        <f aca="false">'Emprunts (détail)'!D4</f>
        <v>Nouveau 19N</v>
      </c>
      <c r="E6" s="574" t="str">
        <f aca="false">'Emprunts (détail)'!E4</f>
        <v>Nouveau 19N+1</v>
      </c>
      <c r="F6" s="571" t="str">
        <f aca="false">'Emprunts (détail)'!F4</f>
        <v>Remb. 19N</v>
      </c>
      <c r="G6" s="574" t="str">
        <f aca="false">'Emprunts (détail)'!G4</f>
        <v>Remb. 19N+1</v>
      </c>
      <c r="H6" s="574" t="str">
        <f aca="false">'Emprunts (détail)'!H4</f>
        <v>Total final 19N+1</v>
      </c>
    </row>
    <row r="7" customFormat="false" ht="12.75" hidden="false" customHeight="false" outlineLevel="0" collapsed="false">
      <c r="A7" s="226"/>
      <c r="B7" s="227" t="str">
        <f aca="false">'Emprunts (détail)'!B7</f>
        <v>Total</v>
      </c>
      <c r="C7" s="228" t="n">
        <f aca="false">'Emprunts (détail)'!C7</f>
        <v>0</v>
      </c>
      <c r="D7" s="226" t="n">
        <f aca="false">'Emprunts (détail)'!D7</f>
        <v>0</v>
      </c>
      <c r="E7" s="575" t="n">
        <f aca="false">'Emprunts (détail)'!E7</f>
        <v>0</v>
      </c>
      <c r="F7" s="226" t="n">
        <f aca="false">'Emprunts (détail)'!F7</f>
        <v>0</v>
      </c>
      <c r="G7" s="575" t="n">
        <f aca="false">'Emprunts (détail)'!G7</f>
        <v>0</v>
      </c>
      <c r="H7" s="575" t="n">
        <f aca="false">'Emprunts (détail)'!H7</f>
        <v>0</v>
      </c>
    </row>
  </sheetData>
  <mergeCells count="1">
    <mergeCell ref="A3:H3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3.99"/>
    <col collapsed="false" customWidth="true" hidden="false" outlineLevel="0" max="4" min="4" style="0" width="11.7"/>
  </cols>
  <sheetData>
    <row r="1" customFormat="false" ht="18" hidden="false" customHeight="false" outlineLevel="0" collapsed="false">
      <c r="A1" s="37" t="s">
        <v>209</v>
      </c>
    </row>
    <row r="3" customFormat="false" ht="12.75" hidden="false" customHeight="false" outlineLevel="0" collapsed="false">
      <c r="A3" s="46"/>
      <c r="B3" s="46"/>
      <c r="C3" s="46"/>
      <c r="D3" s="46" t="str">
        <f aca="false">AnN_1</f>
        <v>19N-1</v>
      </c>
      <c r="E3" s="43" t="str">
        <f aca="false">AnN</f>
        <v>19N</v>
      </c>
      <c r="F3" s="43" t="s">
        <v>94</v>
      </c>
      <c r="G3" s="43" t="s">
        <v>95</v>
      </c>
      <c r="H3" s="43" t="str">
        <f aca="false">AnN1</f>
        <v>19N+1</v>
      </c>
      <c r="I3" s="43" t="s">
        <v>94</v>
      </c>
      <c r="J3" s="43" t="s">
        <v>95</v>
      </c>
      <c r="K3" s="43" t="str">
        <f aca="false">AnN2</f>
        <v>19N+2</v>
      </c>
    </row>
    <row r="4" customFormat="false" ht="12.75" hidden="false" customHeight="false" outlineLevel="0" collapsed="false">
      <c r="A4" s="0" t="s">
        <v>210</v>
      </c>
      <c r="C4" s="0" t="n">
        <v>64</v>
      </c>
      <c r="E4" s="36" t="n">
        <f aca="false">VLOOKUP(-640000,TabPersDet,3,FALSE())</f>
        <v>0</v>
      </c>
      <c r="F4" s="44"/>
      <c r="G4" s="44"/>
      <c r="H4" s="36" t="n">
        <f aca="false">VLOOKUP(-640000,TabPersDet,6,FALSE())</f>
        <v>0</v>
      </c>
      <c r="I4" s="44"/>
      <c r="J4" s="44"/>
      <c r="K4" s="36" t="n">
        <f aca="false">VLOOKUP(-640000,TabPersDet,9,FALSE())</f>
        <v>0</v>
      </c>
    </row>
    <row r="5" customFormat="false" ht="12.75" hidden="false" customHeight="false" outlineLevel="0" collapsed="false">
      <c r="E5" s="36"/>
      <c r="F5" s="36"/>
      <c r="G5" s="36"/>
      <c r="H5" s="36"/>
      <c r="I5" s="36"/>
      <c r="J5" s="36"/>
      <c r="K5" s="36"/>
    </row>
    <row r="6" customFormat="false" ht="12.75" hidden="false" customHeight="false" outlineLevel="0" collapsed="false">
      <c r="A6" s="0" t="s">
        <v>211</v>
      </c>
      <c r="C6" s="0" t="n">
        <v>691</v>
      </c>
      <c r="E6" s="47" t="n">
        <f aca="false">Balances!D97</f>
        <v>-0</v>
      </c>
      <c r="F6" s="47"/>
      <c r="G6" s="47"/>
      <c r="H6" s="73" t="n">
        <f aca="false">E6*(1+G6)+F6</f>
        <v>0</v>
      </c>
      <c r="I6" s="47"/>
      <c r="J6" s="47"/>
      <c r="K6" s="73" t="n">
        <f aca="false">H6*(1+J6)+I6</f>
        <v>0</v>
      </c>
    </row>
    <row r="7" customFormat="false" ht="12.75" hidden="false" customHeight="false" outlineLevel="0" collapsed="false">
      <c r="E7" s="36"/>
      <c r="F7" s="36"/>
      <c r="G7" s="36"/>
      <c r="H7" s="36"/>
      <c r="I7" s="36"/>
      <c r="J7" s="36"/>
      <c r="K7" s="36"/>
    </row>
    <row r="8" customFormat="false" ht="12.75" hidden="false" customHeight="false" outlineLevel="0" collapsed="false">
      <c r="A8" s="0" t="s">
        <v>212</v>
      </c>
      <c r="C8" s="0" t="n">
        <v>42</v>
      </c>
      <c r="D8" s="3"/>
      <c r="E8" s="47" t="n">
        <f aca="false">Balances!D51</f>
        <v>0</v>
      </c>
      <c r="F8" s="47"/>
      <c r="G8" s="47"/>
      <c r="H8" s="73" t="n">
        <f aca="false">E8*(1+G8)+F8</f>
        <v>0</v>
      </c>
      <c r="I8" s="47"/>
      <c r="J8" s="47"/>
      <c r="K8" s="73" t="n">
        <f aca="false">H8*(1+J8)+I8</f>
        <v>0</v>
      </c>
    </row>
    <row r="9" customFormat="false" ht="12.75" hidden="false" customHeight="false" outlineLevel="0" collapsed="false">
      <c r="A9" s="0" t="s">
        <v>213</v>
      </c>
      <c r="C9" s="0" t="n">
        <v>43</v>
      </c>
      <c r="D9" s="3"/>
      <c r="E9" s="47" t="n">
        <f aca="false">Balances!D52</f>
        <v>0</v>
      </c>
      <c r="F9" s="47"/>
      <c r="G9" s="47"/>
      <c r="H9" s="73" t="n">
        <f aca="false">E9*(1+G9)+F9</f>
        <v>0</v>
      </c>
      <c r="I9" s="47"/>
      <c r="J9" s="47"/>
      <c r="K9" s="73" t="n">
        <f aca="false">H9*(1+J9)+I9</f>
        <v>0</v>
      </c>
    </row>
    <row r="10" customFormat="false" ht="12.75" hidden="false" customHeight="false" outlineLevel="0" collapsed="false">
      <c r="E10" s="36"/>
      <c r="F10" s="44"/>
      <c r="G10" s="44"/>
      <c r="H10" s="73"/>
      <c r="I10" s="44"/>
      <c r="J10" s="44"/>
      <c r="K10" s="73"/>
    </row>
    <row r="11" customFormat="false" ht="12.75" hidden="false" customHeight="false" outlineLevel="0" collapsed="false">
      <c r="E11" s="36"/>
      <c r="F11" s="44"/>
      <c r="G11" s="44"/>
      <c r="H11" s="73"/>
      <c r="I11" s="44"/>
      <c r="J11" s="44"/>
      <c r="K11" s="73"/>
    </row>
    <row r="12" customFormat="false" ht="12.75" hidden="false" customHeight="false" outlineLevel="0" collapsed="false">
      <c r="E12" s="36"/>
      <c r="F12" s="44"/>
      <c r="G12" s="44"/>
      <c r="H12" s="73"/>
      <c r="I12" s="44"/>
      <c r="J12" s="44"/>
      <c r="K12" s="73"/>
    </row>
    <row r="13" customFormat="false" ht="12.75" hidden="false" customHeight="false" outlineLevel="0" collapsed="false">
      <c r="A13" s="0" t="s">
        <v>214</v>
      </c>
      <c r="C13" s="0" t="n">
        <v>695</v>
      </c>
      <c r="E13" s="47" t="n">
        <f aca="false">Balances!D98</f>
        <v>-0</v>
      </c>
      <c r="F13" s="47"/>
      <c r="G13" s="47"/>
      <c r="H13" s="73" t="n">
        <f aca="false">E13*(1+G13)+F13</f>
        <v>0</v>
      </c>
      <c r="I13" s="47"/>
      <c r="J13" s="47"/>
      <c r="K13" s="73" t="n">
        <f aca="false">H13*(1+J13)+I13</f>
        <v>0</v>
      </c>
    </row>
    <row r="14" customFormat="false" ht="12.75" hidden="false" customHeight="false" outlineLevel="0" collapsed="false">
      <c r="A14" s="0" t="s">
        <v>215</v>
      </c>
      <c r="C14" s="0" t="n">
        <v>697</v>
      </c>
      <c r="E14" s="47" t="n">
        <f aca="false">Balances!D99</f>
        <v>-0</v>
      </c>
      <c r="F14" s="47"/>
      <c r="G14" s="47"/>
      <c r="H14" s="73" t="n">
        <f aca="false">E14*(1+G14)+F14</f>
        <v>0</v>
      </c>
      <c r="I14" s="47"/>
      <c r="J14" s="47"/>
      <c r="K14" s="73" t="n">
        <f aca="false">H14*(1+J14)+I14</f>
        <v>0</v>
      </c>
    </row>
    <row r="15" customFormat="false" ht="12.75" hidden="false" customHeight="false" outlineLevel="0" collapsed="false">
      <c r="A15" s="0" t="s">
        <v>216</v>
      </c>
      <c r="C15" s="0" t="n">
        <v>699</v>
      </c>
      <c r="E15" s="47" t="n">
        <f aca="false">Balances!D100</f>
        <v>-0</v>
      </c>
      <c r="F15" s="47"/>
      <c r="G15" s="47"/>
      <c r="H15" s="73" t="n">
        <f aca="false">E15*(1+G15)+F15</f>
        <v>0</v>
      </c>
      <c r="I15" s="47"/>
      <c r="J15" s="47"/>
      <c r="K15" s="73" t="n">
        <f aca="false">H15*(1+J15)+I15</f>
        <v>0</v>
      </c>
    </row>
    <row r="16" customFormat="false" ht="12.75" hidden="false" customHeight="false" outlineLevel="0" collapsed="false">
      <c r="E16" s="36"/>
      <c r="F16" s="36"/>
      <c r="G16" s="36"/>
      <c r="H16" s="73"/>
      <c r="I16" s="36"/>
      <c r="J16" s="36"/>
      <c r="K16" s="73"/>
    </row>
    <row r="17" customFormat="false" ht="12.75" hidden="false" customHeight="false" outlineLevel="0" collapsed="false">
      <c r="A17" s="0" t="s">
        <v>217</v>
      </c>
      <c r="C17" s="0" t="n">
        <v>44</v>
      </c>
      <c r="D17" s="3"/>
      <c r="E17" s="47" t="n">
        <f aca="false">Balances!D53</f>
        <v>0</v>
      </c>
      <c r="F17" s="47"/>
      <c r="G17" s="47"/>
      <c r="H17" s="73" t="n">
        <f aca="false">E17*(1+G17)+F17</f>
        <v>0</v>
      </c>
      <c r="I17" s="47"/>
      <c r="J17" s="47"/>
      <c r="K17" s="73" t="n">
        <f aca="false">H17*(1+J17)+I17</f>
        <v>0</v>
      </c>
    </row>
    <row r="18" customFormat="false" ht="12.75" hidden="false" customHeight="false" outlineLevel="0" collapsed="false">
      <c r="E18" s="36"/>
      <c r="F18" s="36"/>
      <c r="G18" s="36"/>
      <c r="H18" s="36"/>
      <c r="I18" s="36"/>
      <c r="J18" s="36"/>
      <c r="K18" s="36"/>
    </row>
    <row r="19" customFormat="false" ht="12.75" hidden="false" customHeight="false" outlineLevel="0" collapsed="false">
      <c r="A19" s="6" t="s">
        <v>126</v>
      </c>
    </row>
    <row r="20" customFormat="false" ht="12.75" hidden="false" customHeight="false" outlineLevel="0" collapsed="false">
      <c r="A20" s="0" t="s">
        <v>127</v>
      </c>
      <c r="E20" s="36" t="n">
        <f aca="false">Activité!E44</f>
        <v>0</v>
      </c>
      <c r="H20" s="36" t="n">
        <f aca="false">Activité!H44</f>
        <v>0</v>
      </c>
      <c r="K20" s="36" t="n">
        <f aca="false">Activité!K44</f>
        <v>0</v>
      </c>
    </row>
    <row r="21" customFormat="false" ht="12.75" hidden="false" customHeight="false" outlineLevel="0" collapsed="false">
      <c r="A21" s="0" t="s">
        <v>218</v>
      </c>
      <c r="E21" s="55" t="str">
        <f aca="false">IF(E20&lt;&gt;0,E4/E20,"")</f>
        <v/>
      </c>
      <c r="H21" s="55" t="str">
        <f aca="false">IF(H20&lt;&gt;0,H4/H20,"")</f>
        <v/>
      </c>
      <c r="K21" s="55" t="str">
        <f aca="false">IF(K20&lt;&gt;0,K4/K20,"")</f>
        <v/>
      </c>
    </row>
    <row r="22" customFormat="false" ht="12.75" hidden="false" customHeight="false" outlineLevel="0" collapsed="false">
      <c r="A22" s="0" t="s">
        <v>219</v>
      </c>
      <c r="E22" s="55" t="str">
        <f aca="false">IF(E8&lt;&gt;0,E9/E8,"")</f>
        <v/>
      </c>
      <c r="H22" s="55" t="str">
        <f aca="false">IF(H8&lt;&gt;0,H9/H8,"")</f>
        <v/>
      </c>
      <c r="K22" s="55" t="str">
        <f aca="false">IF(K8&lt;&gt;0,K9/K8,"")</f>
        <v/>
      </c>
    </row>
    <row r="23" customFormat="false" ht="12.75" hidden="false" customHeight="false" outlineLevel="0" collapsed="false">
      <c r="A23" s="0" t="s">
        <v>220</v>
      </c>
      <c r="E23" s="0" t="str">
        <f aca="false">IF(SUM(E13:E15)&lt;&gt;0,E17/SUM(E13:E15),"")</f>
        <v/>
      </c>
      <c r="H23" s="0" t="str">
        <f aca="false">IF(SUM(H13:H15)&lt;&gt;0,H17/SUM(H13:H15),"")</f>
        <v/>
      </c>
      <c r="K23" s="0" t="str">
        <f aca="false">IF(SUM(K13:K15)&lt;&gt;0,K17/SUM(K13:K15),"")</f>
        <v/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1"/>
  <sheetViews>
    <sheetView showFormulas="false" showGridLines="tru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A263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4" width="11.42"/>
    <col collapsed="false" customWidth="true" hidden="false" outlineLevel="0" max="2" min="2" style="74" width="49.85"/>
    <col collapsed="false" customWidth="false" hidden="false" outlineLevel="0" max="257" min="3" style="74" width="11.42"/>
  </cols>
  <sheetData>
    <row r="1" customFormat="false" ht="18" hidden="false" customHeight="false" outlineLevel="0" collapsed="false">
      <c r="A1" s="77" t="s">
        <v>702</v>
      </c>
    </row>
    <row r="3" customFormat="false" ht="12.75" hidden="false" customHeight="false" outlineLevel="0" collapsed="false">
      <c r="A3" s="74" t="n">
        <v>-101000</v>
      </c>
      <c r="B3" s="74" t="s">
        <v>703</v>
      </c>
    </row>
    <row r="5" customFormat="false" ht="12.75" hidden="false" customHeight="false" outlineLevel="0" collapsed="false">
      <c r="A5" s="74" t="n">
        <v>-104000</v>
      </c>
      <c r="B5" s="74" t="s">
        <v>704</v>
      </c>
    </row>
    <row r="7" customFormat="false" ht="12.75" hidden="false" customHeight="false" outlineLevel="0" collapsed="false">
      <c r="A7" s="74" t="n">
        <v>-106000</v>
      </c>
      <c r="B7" s="74" t="s">
        <v>705</v>
      </c>
    </row>
    <row r="9" customFormat="false" ht="12.75" hidden="false" customHeight="false" outlineLevel="0" collapsed="false">
      <c r="A9" s="74" t="n">
        <v>-108000</v>
      </c>
      <c r="B9" s="74" t="s">
        <v>706</v>
      </c>
    </row>
    <row r="11" customFormat="false" ht="12.75" hidden="false" customHeight="false" outlineLevel="0" collapsed="false">
      <c r="A11" s="74" t="n">
        <v>-109000</v>
      </c>
      <c r="B11" s="74" t="s">
        <v>707</v>
      </c>
    </row>
    <row r="13" customFormat="false" ht="12.75" hidden="false" customHeight="false" outlineLevel="0" collapsed="false">
      <c r="A13" s="74" t="n">
        <v>-110000</v>
      </c>
      <c r="B13" s="74" t="s">
        <v>708</v>
      </c>
    </row>
    <row r="15" customFormat="false" ht="12.75" hidden="false" customHeight="false" outlineLevel="0" collapsed="false">
      <c r="A15" s="74" t="n">
        <v>-120000</v>
      </c>
      <c r="B15" s="74" t="s">
        <v>709</v>
      </c>
    </row>
    <row r="17" customFormat="false" ht="12.75" hidden="false" customHeight="false" outlineLevel="0" collapsed="false">
      <c r="A17" s="74" t="n">
        <v>-130000</v>
      </c>
      <c r="B17" s="74" t="s">
        <v>710</v>
      </c>
    </row>
    <row r="19" customFormat="false" ht="12.75" hidden="false" customHeight="false" outlineLevel="0" collapsed="false">
      <c r="A19" s="74" t="n">
        <v>-140000</v>
      </c>
      <c r="B19" s="74" t="s">
        <v>711</v>
      </c>
    </row>
    <row r="21" customFormat="false" ht="12.75" hidden="false" customHeight="false" outlineLevel="0" collapsed="false">
      <c r="A21" s="74" t="n">
        <v>-150000</v>
      </c>
      <c r="B21" s="74" t="s">
        <v>712</v>
      </c>
    </row>
    <row r="23" customFormat="false" ht="12.75" hidden="false" customHeight="false" outlineLevel="0" collapsed="false">
      <c r="A23" s="74" t="n">
        <v>-160000</v>
      </c>
      <c r="B23" s="74" t="s">
        <v>350</v>
      </c>
    </row>
    <row r="25" customFormat="false" ht="12.75" hidden="false" customHeight="false" outlineLevel="0" collapsed="false">
      <c r="A25" s="74" t="n">
        <v>-201000</v>
      </c>
      <c r="B25" s="74" t="s">
        <v>256</v>
      </c>
    </row>
    <row r="27" customFormat="false" ht="12.75" hidden="false" customHeight="false" outlineLevel="0" collapsed="false">
      <c r="A27" s="74" t="n">
        <v>-203000</v>
      </c>
      <c r="B27" s="74" t="s">
        <v>257</v>
      </c>
    </row>
    <row r="29" customFormat="false" ht="12.75" hidden="false" customHeight="false" outlineLevel="0" collapsed="false">
      <c r="A29" s="74" t="n">
        <v>-205000</v>
      </c>
      <c r="B29" s="74" t="s">
        <v>258</v>
      </c>
    </row>
    <row r="31" customFormat="false" ht="12.75" hidden="false" customHeight="false" outlineLevel="0" collapsed="false">
      <c r="A31" s="74" t="n">
        <v>-206000</v>
      </c>
      <c r="B31" s="74" t="s">
        <v>259</v>
      </c>
    </row>
    <row r="33" customFormat="false" ht="12.75" hidden="false" customHeight="false" outlineLevel="0" collapsed="false">
      <c r="A33" s="74" t="n">
        <v>-207000</v>
      </c>
      <c r="B33" s="74" t="s">
        <v>260</v>
      </c>
    </row>
    <row r="35" customFormat="false" ht="12.75" hidden="false" customHeight="false" outlineLevel="0" collapsed="false">
      <c r="A35" s="74" t="n">
        <v>-208000</v>
      </c>
      <c r="B35" s="74" t="s">
        <v>261</v>
      </c>
    </row>
    <row r="37" customFormat="false" ht="12.75" hidden="false" customHeight="false" outlineLevel="0" collapsed="false">
      <c r="A37" s="74" t="n">
        <v>-211000</v>
      </c>
      <c r="B37" s="74" t="s">
        <v>262</v>
      </c>
    </row>
    <row r="39" customFormat="false" ht="12.75" hidden="false" customHeight="false" outlineLevel="0" collapsed="false">
      <c r="A39" s="74" t="n">
        <v>-213000</v>
      </c>
      <c r="B39" s="74" t="s">
        <v>263</v>
      </c>
    </row>
    <row r="41" customFormat="false" ht="12.75" hidden="false" customHeight="false" outlineLevel="0" collapsed="false">
      <c r="A41" s="74" t="n">
        <v>-215000</v>
      </c>
      <c r="B41" s="74" t="s">
        <v>264</v>
      </c>
    </row>
    <row r="43" customFormat="false" ht="12.75" hidden="false" customHeight="false" outlineLevel="0" collapsed="false">
      <c r="A43" s="74" t="n">
        <v>-218000</v>
      </c>
      <c r="B43" s="74" t="s">
        <v>265</v>
      </c>
    </row>
    <row r="45" customFormat="false" ht="12.75" hidden="false" customHeight="false" outlineLevel="0" collapsed="false">
      <c r="A45" s="74" t="n">
        <v>-220000</v>
      </c>
      <c r="B45" s="74" t="s">
        <v>266</v>
      </c>
    </row>
    <row r="47" customFormat="false" ht="12.75" hidden="false" customHeight="false" outlineLevel="0" collapsed="false">
      <c r="A47" s="74" t="n">
        <v>-230000</v>
      </c>
      <c r="B47" s="74" t="s">
        <v>267</v>
      </c>
    </row>
    <row r="49" customFormat="false" ht="12.75" hidden="false" customHeight="false" outlineLevel="0" collapsed="false">
      <c r="A49" s="74" t="n">
        <v>-250000</v>
      </c>
      <c r="B49" s="74" t="s">
        <v>268</v>
      </c>
    </row>
    <row r="51" customFormat="false" ht="12.75" hidden="false" customHeight="false" outlineLevel="0" collapsed="false">
      <c r="A51" s="74" t="n">
        <v>-270000</v>
      </c>
      <c r="B51" s="74" t="s">
        <v>269</v>
      </c>
    </row>
    <row r="53" customFormat="false" ht="12.75" hidden="false" customHeight="false" outlineLevel="0" collapsed="false">
      <c r="A53" s="74" t="n">
        <v>-280100</v>
      </c>
      <c r="B53" s="74" t="s">
        <v>713</v>
      </c>
    </row>
    <row r="55" customFormat="false" ht="12.75" hidden="false" customHeight="false" outlineLevel="0" collapsed="false">
      <c r="A55" s="74" t="n">
        <v>-280300</v>
      </c>
      <c r="B55" s="74" t="s">
        <v>714</v>
      </c>
    </row>
    <row r="57" customFormat="false" ht="12.75" hidden="false" customHeight="false" outlineLevel="0" collapsed="false">
      <c r="A57" s="74" t="n">
        <v>-280500</v>
      </c>
      <c r="B57" s="74" t="s">
        <v>715</v>
      </c>
    </row>
    <row r="59" customFormat="false" ht="12.75" hidden="false" customHeight="false" outlineLevel="0" collapsed="false">
      <c r="A59" s="74" t="n">
        <v>-280700</v>
      </c>
      <c r="B59" s="74" t="s">
        <v>716</v>
      </c>
    </row>
    <row r="61" customFormat="false" ht="12.75" hidden="false" customHeight="false" outlineLevel="0" collapsed="false">
      <c r="A61" s="74" t="n">
        <v>-280800</v>
      </c>
      <c r="B61" s="74" t="s">
        <v>717</v>
      </c>
    </row>
    <row r="63" customFormat="false" ht="12.75" hidden="false" customHeight="false" outlineLevel="0" collapsed="false">
      <c r="A63" s="74" t="n">
        <v>-281100</v>
      </c>
      <c r="B63" s="74" t="s">
        <v>718</v>
      </c>
    </row>
    <row r="65" customFormat="false" ht="12.75" hidden="false" customHeight="false" outlineLevel="0" collapsed="false">
      <c r="A65" s="74" t="n">
        <v>-281300</v>
      </c>
      <c r="B65" s="74" t="s">
        <v>719</v>
      </c>
    </row>
    <row r="67" customFormat="false" ht="12.75" hidden="false" customHeight="false" outlineLevel="0" collapsed="false">
      <c r="A67" s="74" t="n">
        <v>-281500</v>
      </c>
      <c r="B67" s="74" t="s">
        <v>720</v>
      </c>
    </row>
    <row r="69" customFormat="false" ht="12.75" hidden="false" customHeight="false" outlineLevel="0" collapsed="false">
      <c r="A69" s="74" t="n">
        <v>-281800</v>
      </c>
      <c r="B69" s="74" t="s">
        <v>721</v>
      </c>
    </row>
    <row r="71" customFormat="false" ht="12.75" hidden="false" customHeight="false" outlineLevel="0" collapsed="false">
      <c r="A71" s="74" t="n">
        <v>-282000</v>
      </c>
      <c r="B71" s="74" t="s">
        <v>722</v>
      </c>
    </row>
    <row r="73" customFormat="false" ht="12.75" hidden="false" customHeight="false" outlineLevel="0" collapsed="false">
      <c r="A73" s="74" t="n">
        <v>-290000</v>
      </c>
      <c r="B73" s="74" t="s">
        <v>723</v>
      </c>
    </row>
    <row r="75" customFormat="false" ht="12.75" hidden="false" customHeight="false" outlineLevel="0" collapsed="false">
      <c r="A75" s="74" t="n">
        <v>-297000</v>
      </c>
      <c r="B75" s="74" t="s">
        <v>724</v>
      </c>
    </row>
    <row r="77" customFormat="false" ht="12.75" hidden="false" customHeight="false" outlineLevel="0" collapsed="false">
      <c r="A77" s="74" t="n">
        <v>-310000</v>
      </c>
      <c r="B77" s="74" t="s">
        <v>725</v>
      </c>
    </row>
    <row r="79" customFormat="false" ht="12.75" hidden="false" customHeight="false" outlineLevel="0" collapsed="false">
      <c r="A79" s="74" t="n">
        <v>-320000</v>
      </c>
      <c r="B79" s="74" t="s">
        <v>726</v>
      </c>
    </row>
    <row r="81" customFormat="false" ht="12.75" hidden="false" customHeight="false" outlineLevel="0" collapsed="false">
      <c r="A81" s="74" t="n">
        <v>-330000</v>
      </c>
      <c r="B81" s="74" t="s">
        <v>727</v>
      </c>
    </row>
    <row r="83" customFormat="false" ht="12.75" hidden="false" customHeight="false" outlineLevel="0" collapsed="false">
      <c r="A83" s="74" t="n">
        <v>-370000</v>
      </c>
      <c r="B83" s="74" t="s">
        <v>728</v>
      </c>
    </row>
    <row r="85" customFormat="false" ht="12.75" hidden="false" customHeight="false" outlineLevel="0" collapsed="false">
      <c r="A85" s="74" t="n">
        <v>-391000</v>
      </c>
      <c r="B85" s="74" t="s">
        <v>729</v>
      </c>
    </row>
    <row r="87" customFormat="false" ht="12.75" hidden="false" customHeight="false" outlineLevel="0" collapsed="false">
      <c r="A87" s="74" t="n">
        <v>-392000</v>
      </c>
      <c r="B87" s="74" t="s">
        <v>730</v>
      </c>
    </row>
    <row r="89" customFormat="false" ht="12.75" hidden="false" customHeight="false" outlineLevel="0" collapsed="false">
      <c r="A89" s="74" t="n">
        <v>-393000</v>
      </c>
      <c r="B89" s="74" t="s">
        <v>731</v>
      </c>
    </row>
    <row r="91" customFormat="false" ht="12.75" hidden="false" customHeight="false" outlineLevel="0" collapsed="false">
      <c r="A91" s="74" t="n">
        <v>-397000</v>
      </c>
      <c r="B91" s="74" t="s">
        <v>732</v>
      </c>
    </row>
    <row r="93" customFormat="false" ht="12.75" hidden="false" customHeight="false" outlineLevel="0" collapsed="false">
      <c r="A93" s="74" t="n">
        <v>-400000</v>
      </c>
      <c r="B93" s="74" t="s">
        <v>733</v>
      </c>
    </row>
    <row r="95" customFormat="false" ht="12.75" hidden="false" customHeight="false" outlineLevel="0" collapsed="false">
      <c r="A95" s="74" t="n">
        <v>-410000</v>
      </c>
      <c r="B95" s="74" t="s">
        <v>734</v>
      </c>
    </row>
    <row r="97" customFormat="false" ht="12.75" hidden="false" customHeight="false" outlineLevel="0" collapsed="false">
      <c r="A97" s="74" t="n">
        <v>-420000</v>
      </c>
      <c r="B97" s="74" t="s">
        <v>735</v>
      </c>
    </row>
    <row r="99" customFormat="false" ht="12.75" hidden="false" customHeight="false" outlineLevel="0" collapsed="false">
      <c r="A99" s="74" t="n">
        <v>-430000</v>
      </c>
      <c r="B99" s="74" t="s">
        <v>736</v>
      </c>
    </row>
    <row r="101" customFormat="false" ht="12.75" hidden="false" customHeight="false" outlineLevel="0" collapsed="false">
      <c r="A101" s="74" t="n">
        <v>-440000</v>
      </c>
      <c r="B101" s="74" t="s">
        <v>737</v>
      </c>
    </row>
    <row r="103" customFormat="false" ht="12.75" hidden="false" customHeight="false" outlineLevel="0" collapsed="false">
      <c r="A103" s="74" t="n">
        <v>-450000</v>
      </c>
      <c r="B103" s="74" t="s">
        <v>738</v>
      </c>
    </row>
    <row r="105" customFormat="false" ht="12.75" hidden="false" customHeight="false" outlineLevel="0" collapsed="false">
      <c r="A105" s="74" t="n">
        <v>-460000</v>
      </c>
      <c r="B105" s="74" t="s">
        <v>739</v>
      </c>
    </row>
    <row r="107" customFormat="false" ht="12.75" hidden="false" customHeight="false" outlineLevel="0" collapsed="false">
      <c r="A107" s="74" t="n">
        <v>-470000</v>
      </c>
      <c r="B107" s="74" t="s">
        <v>740</v>
      </c>
    </row>
    <row r="109" customFormat="false" ht="12.75" hidden="false" customHeight="false" outlineLevel="0" collapsed="false">
      <c r="A109" s="74" t="n">
        <v>-480000</v>
      </c>
      <c r="B109" s="74" t="s">
        <v>741</v>
      </c>
    </row>
    <row r="111" customFormat="false" ht="12.75" hidden="false" customHeight="false" outlineLevel="0" collapsed="false">
      <c r="A111" s="74" t="n">
        <v>-490000</v>
      </c>
      <c r="B111" s="74" t="s">
        <v>742</v>
      </c>
    </row>
    <row r="113" customFormat="false" ht="12.75" hidden="false" customHeight="false" outlineLevel="0" collapsed="false">
      <c r="A113" s="74" t="n">
        <v>-500000</v>
      </c>
      <c r="B113" s="74" t="s">
        <v>743</v>
      </c>
    </row>
    <row r="115" customFormat="false" ht="12.75" hidden="false" customHeight="false" outlineLevel="0" collapsed="false">
      <c r="A115" s="74" t="n">
        <v>-510000</v>
      </c>
      <c r="B115" s="74" t="s">
        <v>744</v>
      </c>
    </row>
    <row r="117" customFormat="false" ht="12.75" hidden="false" customHeight="false" outlineLevel="0" collapsed="false">
      <c r="A117" s="74" t="n">
        <v>-590000</v>
      </c>
      <c r="B117" s="74" t="s">
        <v>745</v>
      </c>
    </row>
    <row r="119" customFormat="false" ht="12.75" hidden="false" customHeight="false" outlineLevel="0" collapsed="false">
      <c r="A119" s="74" t="n">
        <v>-601000</v>
      </c>
      <c r="B119" s="74" t="s">
        <v>746</v>
      </c>
    </row>
    <row r="121" customFormat="false" ht="12.75" hidden="false" customHeight="false" outlineLevel="0" collapsed="false">
      <c r="A121" s="74" t="n">
        <v>-602000</v>
      </c>
      <c r="B121" s="74" t="s">
        <v>165</v>
      </c>
    </row>
    <row r="123" customFormat="false" ht="12.75" hidden="false" customHeight="false" outlineLevel="0" collapsed="false">
      <c r="A123" s="74" t="n">
        <v>-603100</v>
      </c>
      <c r="B123" s="74" t="s">
        <v>747</v>
      </c>
    </row>
    <row r="125" customFormat="false" ht="12.75" hidden="false" customHeight="false" outlineLevel="0" collapsed="false">
      <c r="A125" s="74" t="n">
        <v>-603200</v>
      </c>
      <c r="B125" s="74" t="s">
        <v>748</v>
      </c>
    </row>
    <row r="127" customFormat="false" ht="12.75" hidden="false" customHeight="false" outlineLevel="0" collapsed="false">
      <c r="A127" s="74" t="n">
        <v>-603700</v>
      </c>
      <c r="B127" s="74" t="s">
        <v>749</v>
      </c>
    </row>
    <row r="129" customFormat="false" ht="12.75" hidden="false" customHeight="false" outlineLevel="0" collapsed="false">
      <c r="A129" s="74" t="n">
        <v>-604000</v>
      </c>
      <c r="B129" s="74" t="s">
        <v>171</v>
      </c>
    </row>
    <row r="131" customFormat="false" ht="12.75" hidden="false" customHeight="false" outlineLevel="0" collapsed="false">
      <c r="A131" s="74" t="n">
        <v>-605000</v>
      </c>
      <c r="B131" s="74" t="s">
        <v>172</v>
      </c>
    </row>
    <row r="133" customFormat="false" ht="12.75" hidden="false" customHeight="false" outlineLevel="0" collapsed="false">
      <c r="A133" s="74" t="n">
        <v>-606000</v>
      </c>
      <c r="B133" s="74" t="s">
        <v>173</v>
      </c>
    </row>
    <row r="135" customFormat="false" ht="12.75" hidden="false" customHeight="false" outlineLevel="0" collapsed="false">
      <c r="A135" s="74" t="n">
        <v>-607000</v>
      </c>
      <c r="B135" s="74" t="s">
        <v>750</v>
      </c>
    </row>
    <row r="137" customFormat="false" ht="12.75" hidden="false" customHeight="false" outlineLevel="0" collapsed="false">
      <c r="A137" s="74" t="n">
        <v>-608000</v>
      </c>
      <c r="B137" s="74" t="s">
        <v>751</v>
      </c>
    </row>
    <row r="139" customFormat="false" ht="12.75" hidden="false" customHeight="false" outlineLevel="0" collapsed="false">
      <c r="A139" s="74" t="n">
        <v>-609100</v>
      </c>
      <c r="B139" s="74" t="s">
        <v>752</v>
      </c>
    </row>
    <row r="141" customFormat="false" ht="12.75" hidden="false" customHeight="false" outlineLevel="0" collapsed="false">
      <c r="A141" s="74" t="n">
        <v>-609200</v>
      </c>
      <c r="B141" s="74" t="s">
        <v>753</v>
      </c>
    </row>
    <row r="143" customFormat="false" ht="12.75" hidden="false" customHeight="false" outlineLevel="0" collapsed="false">
      <c r="A143" s="74" t="n">
        <v>-609700</v>
      </c>
      <c r="B143" s="74" t="s">
        <v>754</v>
      </c>
    </row>
    <row r="145" customFormat="false" ht="12.75" hidden="false" customHeight="false" outlineLevel="0" collapsed="false">
      <c r="A145" s="74" t="n">
        <v>-609800</v>
      </c>
      <c r="B145" s="74" t="s">
        <v>755</v>
      </c>
    </row>
    <row r="147" customFormat="false" ht="12.75" hidden="false" customHeight="false" outlineLevel="0" collapsed="false">
      <c r="A147" s="74" t="n">
        <v>-610000</v>
      </c>
      <c r="B147" s="74" t="s">
        <v>179</v>
      </c>
    </row>
    <row r="149" customFormat="false" ht="12.75" hidden="false" customHeight="false" outlineLevel="0" collapsed="false">
      <c r="A149" s="74" t="n">
        <v>-620000</v>
      </c>
      <c r="B149" s="74" t="s">
        <v>188</v>
      </c>
    </row>
    <row r="151" customFormat="false" ht="12.75" hidden="false" customHeight="false" outlineLevel="0" collapsed="false">
      <c r="A151" s="74" t="n">
        <v>-630000</v>
      </c>
      <c r="B151" s="74" t="s">
        <v>203</v>
      </c>
    </row>
    <row r="153" customFormat="false" ht="12.75" hidden="false" customHeight="false" outlineLevel="0" collapsed="false">
      <c r="A153" s="74" t="n">
        <v>-640000</v>
      </c>
      <c r="B153" s="74" t="s">
        <v>222</v>
      </c>
    </row>
    <row r="155" customFormat="false" ht="12.75" hidden="false" customHeight="false" outlineLevel="0" collapsed="false">
      <c r="A155" s="74" t="n">
        <v>-650000</v>
      </c>
      <c r="B155" s="74" t="s">
        <v>756</v>
      </c>
    </row>
    <row r="157" customFormat="false" ht="12.75" hidden="false" customHeight="false" outlineLevel="0" collapsed="false">
      <c r="A157" s="74" t="n">
        <v>-661000</v>
      </c>
      <c r="B157" s="74" t="s">
        <v>757</v>
      </c>
    </row>
    <row r="159" customFormat="false" ht="12.75" hidden="false" customHeight="false" outlineLevel="0" collapsed="false">
      <c r="A159" s="74" t="n">
        <v>-664000</v>
      </c>
      <c r="B159" s="74" t="s">
        <v>758</v>
      </c>
    </row>
    <row r="161" customFormat="false" ht="12.75" hidden="false" customHeight="false" outlineLevel="0" collapsed="false">
      <c r="A161" s="74" t="n">
        <v>-667000</v>
      </c>
      <c r="B161" s="74" t="s">
        <v>759</v>
      </c>
    </row>
    <row r="163" customFormat="false" ht="12.75" hidden="false" customHeight="false" outlineLevel="0" collapsed="false">
      <c r="A163" s="74" t="n">
        <v>-668000</v>
      </c>
      <c r="B163" s="74" t="s">
        <v>760</v>
      </c>
    </row>
    <row r="165" customFormat="false" ht="12.75" hidden="false" customHeight="false" outlineLevel="0" collapsed="false">
      <c r="A165" s="74" t="n">
        <v>-671000</v>
      </c>
      <c r="B165" s="74" t="s">
        <v>761</v>
      </c>
    </row>
    <row r="167" customFormat="false" ht="12.75" hidden="false" customHeight="false" outlineLevel="0" collapsed="false">
      <c r="A167" s="74" t="n">
        <v>-675000</v>
      </c>
      <c r="B167" s="74" t="s">
        <v>762</v>
      </c>
    </row>
    <row r="169" customFormat="false" ht="12.75" hidden="false" customHeight="false" outlineLevel="0" collapsed="false">
      <c r="A169" s="74" t="n">
        <v>-678000</v>
      </c>
      <c r="B169" s="74" t="s">
        <v>763</v>
      </c>
    </row>
    <row r="171" customFormat="false" ht="12.75" hidden="false" customHeight="false" outlineLevel="0" collapsed="false">
      <c r="A171" s="74" t="n">
        <v>-681100</v>
      </c>
      <c r="B171" s="74" t="s">
        <v>764</v>
      </c>
    </row>
    <row r="173" customFormat="false" ht="12.75" hidden="false" customHeight="false" outlineLevel="0" collapsed="false">
      <c r="A173" s="74" t="n">
        <v>-681200</v>
      </c>
      <c r="B173" s="74" t="s">
        <v>765</v>
      </c>
    </row>
    <row r="175" customFormat="false" ht="12.75" hidden="false" customHeight="false" outlineLevel="0" collapsed="false">
      <c r="A175" s="74" t="n">
        <v>-681500</v>
      </c>
      <c r="B175" s="74" t="s">
        <v>766</v>
      </c>
    </row>
    <row r="177" customFormat="false" ht="12.75" hidden="false" customHeight="false" outlineLevel="0" collapsed="false">
      <c r="A177" s="74" t="n">
        <v>-681600</v>
      </c>
      <c r="B177" s="74" t="s">
        <v>767</v>
      </c>
    </row>
    <row r="179" customFormat="false" ht="12.75" hidden="false" customHeight="false" outlineLevel="0" collapsed="false">
      <c r="A179" s="74" t="n">
        <v>-681700</v>
      </c>
      <c r="B179" s="74" t="s">
        <v>768</v>
      </c>
    </row>
    <row r="181" customFormat="false" ht="12.75" hidden="false" customHeight="false" outlineLevel="0" collapsed="false">
      <c r="A181" s="74" t="n">
        <v>-686100</v>
      </c>
      <c r="B181" s="74" t="s">
        <v>769</v>
      </c>
    </row>
    <row r="183" customFormat="false" ht="12.75" hidden="false" customHeight="false" outlineLevel="0" collapsed="false">
      <c r="A183" s="74" t="n">
        <v>-686620</v>
      </c>
      <c r="B183" s="74" t="s">
        <v>770</v>
      </c>
    </row>
    <row r="185" customFormat="false" ht="12.75" hidden="false" customHeight="false" outlineLevel="0" collapsed="false">
      <c r="A185" s="74" t="n">
        <v>-686650</v>
      </c>
      <c r="B185" s="74" t="s">
        <v>771</v>
      </c>
    </row>
    <row r="187" customFormat="false" ht="12.75" hidden="false" customHeight="false" outlineLevel="0" collapsed="false">
      <c r="A187" s="74" t="n">
        <v>-687000</v>
      </c>
      <c r="B187" s="74" t="s">
        <v>772</v>
      </c>
    </row>
    <row r="189" customFormat="false" ht="12.75" hidden="false" customHeight="false" outlineLevel="0" collapsed="false">
      <c r="A189" s="74" t="n">
        <v>-691000</v>
      </c>
      <c r="B189" s="74" t="s">
        <v>773</v>
      </c>
    </row>
    <row r="191" customFormat="false" ht="12.75" hidden="false" customHeight="false" outlineLevel="0" collapsed="false">
      <c r="A191" s="74" t="n">
        <v>-695000</v>
      </c>
      <c r="B191" s="74" t="s">
        <v>774</v>
      </c>
    </row>
    <row r="193" customFormat="false" ht="12.75" hidden="false" customHeight="false" outlineLevel="0" collapsed="false">
      <c r="A193" s="74" t="n">
        <v>-697000</v>
      </c>
      <c r="B193" s="74" t="s">
        <v>775</v>
      </c>
    </row>
    <row r="195" customFormat="false" ht="12.75" hidden="false" customHeight="false" outlineLevel="0" collapsed="false">
      <c r="A195" s="74" t="n">
        <v>-699000</v>
      </c>
      <c r="B195" s="74" t="s">
        <v>776</v>
      </c>
    </row>
    <row r="197" customFormat="false" ht="12.75" hidden="false" customHeight="false" outlineLevel="0" collapsed="false">
      <c r="A197" s="74" t="n">
        <v>-701000</v>
      </c>
      <c r="B197" s="74" t="s">
        <v>777</v>
      </c>
    </row>
    <row r="199" customFormat="false" ht="12.75" hidden="false" customHeight="false" outlineLevel="0" collapsed="false">
      <c r="A199" s="74" t="n">
        <v>-702000</v>
      </c>
      <c r="B199" s="74" t="s">
        <v>778</v>
      </c>
    </row>
    <row r="201" customFormat="false" ht="12.75" hidden="false" customHeight="false" outlineLevel="0" collapsed="false">
      <c r="A201" s="74" t="n">
        <v>-703000</v>
      </c>
      <c r="B201" s="74" t="s">
        <v>779</v>
      </c>
    </row>
    <row r="203" customFormat="false" ht="12.75" hidden="false" customHeight="false" outlineLevel="0" collapsed="false">
      <c r="A203" s="74" t="n">
        <v>-704000</v>
      </c>
      <c r="B203" s="74" t="s">
        <v>780</v>
      </c>
    </row>
    <row r="205" customFormat="false" ht="12.75" hidden="false" customHeight="false" outlineLevel="0" collapsed="false">
      <c r="A205" s="74" t="n">
        <v>-705000</v>
      </c>
      <c r="B205" s="74" t="s">
        <v>781</v>
      </c>
    </row>
    <row r="207" customFormat="false" ht="12.75" hidden="false" customHeight="false" outlineLevel="0" collapsed="false">
      <c r="A207" s="74" t="n">
        <v>-706000</v>
      </c>
      <c r="B207" s="74" t="s">
        <v>782</v>
      </c>
    </row>
    <row r="209" customFormat="false" ht="12.75" hidden="false" customHeight="false" outlineLevel="0" collapsed="false">
      <c r="A209" s="74" t="n">
        <v>-707000</v>
      </c>
      <c r="B209" s="74" t="s">
        <v>783</v>
      </c>
    </row>
    <row r="211" customFormat="false" ht="12.75" hidden="false" customHeight="false" outlineLevel="0" collapsed="false">
      <c r="A211" s="74" t="n">
        <v>-708000</v>
      </c>
      <c r="B211" s="74" t="s">
        <v>784</v>
      </c>
    </row>
    <row r="213" customFormat="false" ht="12.75" hidden="false" customHeight="false" outlineLevel="0" collapsed="false">
      <c r="A213" s="74" t="n">
        <v>-709000</v>
      </c>
      <c r="B213" s="74" t="s">
        <v>785</v>
      </c>
    </row>
    <row r="215" customFormat="false" ht="12.75" hidden="false" customHeight="false" outlineLevel="0" collapsed="false">
      <c r="A215" s="74" t="n">
        <v>-709700</v>
      </c>
      <c r="B215" s="74" t="s">
        <v>786</v>
      </c>
    </row>
    <row r="217" customFormat="false" ht="12.75" hidden="false" customHeight="false" outlineLevel="0" collapsed="false">
      <c r="A217" s="74" t="n">
        <v>-709800</v>
      </c>
      <c r="B217" s="74" t="s">
        <v>787</v>
      </c>
    </row>
    <row r="219" customFormat="false" ht="12.75" hidden="false" customHeight="false" outlineLevel="0" collapsed="false">
      <c r="A219" s="74" t="n">
        <v>-710000</v>
      </c>
      <c r="B219" s="74" t="s">
        <v>788</v>
      </c>
    </row>
    <row r="221" customFormat="false" ht="12.75" hidden="false" customHeight="false" outlineLevel="0" collapsed="false">
      <c r="A221" s="74" t="n">
        <v>-720000</v>
      </c>
      <c r="B221" s="74" t="s">
        <v>789</v>
      </c>
    </row>
    <row r="223" customFormat="false" ht="12.75" hidden="false" customHeight="false" outlineLevel="0" collapsed="false">
      <c r="A223" s="74" t="n">
        <v>-730000</v>
      </c>
      <c r="B223" s="74" t="s">
        <v>790</v>
      </c>
    </row>
    <row r="225" customFormat="false" ht="12.75" hidden="false" customHeight="false" outlineLevel="0" collapsed="false">
      <c r="A225" s="74" t="n">
        <v>-740000</v>
      </c>
      <c r="B225" s="74" t="s">
        <v>791</v>
      </c>
    </row>
    <row r="227" customFormat="false" ht="12.75" hidden="false" customHeight="false" outlineLevel="0" collapsed="false">
      <c r="A227" s="74" t="n">
        <v>-750000</v>
      </c>
      <c r="B227" s="74" t="s">
        <v>792</v>
      </c>
    </row>
    <row r="229" customFormat="false" ht="12.75" hidden="false" customHeight="false" outlineLevel="0" collapsed="false">
      <c r="A229" s="74" t="n">
        <v>-761000</v>
      </c>
      <c r="B229" s="74" t="s">
        <v>793</v>
      </c>
    </row>
    <row r="231" customFormat="false" ht="12.75" hidden="false" customHeight="false" outlineLevel="0" collapsed="false">
      <c r="A231" s="74" t="n">
        <v>-767000</v>
      </c>
      <c r="B231" s="74" t="s">
        <v>794</v>
      </c>
    </row>
    <row r="233" customFormat="false" ht="12.75" hidden="false" customHeight="false" outlineLevel="0" collapsed="false">
      <c r="A233" s="74" t="n">
        <v>-768000</v>
      </c>
      <c r="B233" s="74" t="s">
        <v>795</v>
      </c>
    </row>
    <row r="235" customFormat="false" ht="12.75" hidden="false" customHeight="false" outlineLevel="0" collapsed="false">
      <c r="A235" s="74" t="n">
        <v>-771000</v>
      </c>
      <c r="B235" s="74" t="s">
        <v>796</v>
      </c>
    </row>
    <row r="237" customFormat="false" ht="12.75" hidden="false" customHeight="false" outlineLevel="0" collapsed="false">
      <c r="A237" s="74" t="n">
        <v>-775000</v>
      </c>
      <c r="B237" s="74" t="s">
        <v>797</v>
      </c>
    </row>
    <row r="239" customFormat="false" ht="12.75" hidden="false" customHeight="false" outlineLevel="0" collapsed="false">
      <c r="A239" s="74" t="n">
        <v>-776000</v>
      </c>
      <c r="B239" s="74" t="s">
        <v>798</v>
      </c>
    </row>
    <row r="241" customFormat="false" ht="12.75" hidden="false" customHeight="false" outlineLevel="0" collapsed="false">
      <c r="A241" s="74" t="n">
        <v>-781100</v>
      </c>
      <c r="B241" s="74" t="s">
        <v>799</v>
      </c>
    </row>
    <row r="243" customFormat="false" ht="12.75" hidden="false" customHeight="false" outlineLevel="0" collapsed="false">
      <c r="A243" s="74" t="n">
        <v>-781500</v>
      </c>
      <c r="B243" s="74" t="s">
        <v>800</v>
      </c>
    </row>
    <row r="245" customFormat="false" ht="12.75" hidden="false" customHeight="false" outlineLevel="0" collapsed="false">
      <c r="A245" s="74" t="n">
        <v>-781600</v>
      </c>
      <c r="B245" s="74" t="s">
        <v>801</v>
      </c>
    </row>
    <row r="247" customFormat="false" ht="12.75" hidden="false" customHeight="false" outlineLevel="0" collapsed="false">
      <c r="A247" s="74" t="n">
        <v>-781700</v>
      </c>
      <c r="B247" s="74" t="s">
        <v>802</v>
      </c>
    </row>
    <row r="249" customFormat="false" ht="12.75" hidden="false" customHeight="false" outlineLevel="0" collapsed="false">
      <c r="A249" s="74" t="n">
        <v>-786000</v>
      </c>
      <c r="B249" s="74" t="s">
        <v>803</v>
      </c>
    </row>
    <row r="251" customFormat="false" ht="12.75" hidden="false" customHeight="false" outlineLevel="0" collapsed="false">
      <c r="A251" s="74" t="n">
        <v>-786620</v>
      </c>
      <c r="B251" s="74" t="s">
        <v>804</v>
      </c>
    </row>
    <row r="253" customFormat="false" ht="12.75" hidden="false" customHeight="false" outlineLevel="0" collapsed="false">
      <c r="A253" s="74" t="n">
        <v>-786650</v>
      </c>
      <c r="B253" s="74" t="s">
        <v>805</v>
      </c>
    </row>
    <row r="255" customFormat="false" ht="12.75" hidden="false" customHeight="false" outlineLevel="0" collapsed="false">
      <c r="A255" s="74" t="n">
        <v>-787000</v>
      </c>
      <c r="B255" s="74" t="s">
        <v>806</v>
      </c>
    </row>
    <row r="257" customFormat="false" ht="12.75" hidden="false" customHeight="false" outlineLevel="0" collapsed="false">
      <c r="A257" s="74" t="n">
        <v>-791000</v>
      </c>
      <c r="B257" s="74" t="s">
        <v>807</v>
      </c>
    </row>
    <row r="259" customFormat="false" ht="12.75" hidden="false" customHeight="false" outlineLevel="0" collapsed="false">
      <c r="A259" s="74" t="n">
        <v>-796000</v>
      </c>
      <c r="B259" s="74" t="s">
        <v>808</v>
      </c>
    </row>
    <row r="261" customFormat="false" ht="12.75" hidden="false" customHeight="false" outlineLevel="0" collapsed="false">
      <c r="A261" s="74" t="n">
        <v>-797000</v>
      </c>
      <c r="B261" s="74" t="s">
        <v>80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0.99"/>
    <col collapsed="false" customWidth="true" hidden="false" outlineLevel="0" max="2" min="2" style="74" width="31.28"/>
    <col collapsed="false" customWidth="true" hidden="false" outlineLevel="0" max="14" min="3" style="74" width="10.13"/>
    <col collapsed="false" customWidth="true" hidden="false" outlineLevel="0" max="15" min="15" style="74" width="9.56"/>
    <col collapsed="false" customWidth="true" hidden="false" outlineLevel="0" max="20" min="16" style="74" width="11.7"/>
    <col collapsed="false" customWidth="true" hidden="false" outlineLevel="0" max="21" min="21" style="74" width="12.14"/>
    <col collapsed="false" customWidth="false" hidden="false" outlineLevel="0" max="257" min="22" style="74" width="11.42"/>
  </cols>
  <sheetData>
    <row r="6" customFormat="false" ht="12.75" hidden="false" customHeight="false" outlineLevel="0" collapsed="false">
      <c r="C6" s="698"/>
      <c r="D6" s="698"/>
      <c r="E6" s="698"/>
      <c r="F6" s="698"/>
      <c r="G6" s="698"/>
      <c r="H6" s="698"/>
      <c r="I6" s="698"/>
      <c r="J6" s="698"/>
      <c r="K6" s="698"/>
      <c r="L6" s="698"/>
      <c r="M6" s="698"/>
      <c r="N6" s="698"/>
      <c r="O6" s="698"/>
      <c r="P6" s="698"/>
      <c r="Q6" s="698"/>
      <c r="U6" s="698"/>
    </row>
    <row r="7" customFormat="false" ht="12.75" hidden="false" customHeight="false" outlineLevel="0" collapsed="false">
      <c r="C7" s="698"/>
      <c r="D7" s="698"/>
      <c r="E7" s="698"/>
      <c r="F7" s="698"/>
      <c r="G7" s="698"/>
      <c r="H7" s="698"/>
      <c r="I7" s="698"/>
      <c r="J7" s="698"/>
      <c r="K7" s="698"/>
      <c r="L7" s="698"/>
      <c r="M7" s="698"/>
      <c r="N7" s="698"/>
      <c r="U7" s="698"/>
    </row>
    <row r="8" customFormat="false" ht="12.75" hidden="false" customHeight="false" outlineLevel="0" collapsed="false">
      <c r="C8" s="698"/>
      <c r="D8" s="698"/>
      <c r="E8" s="698"/>
      <c r="F8" s="698"/>
      <c r="G8" s="698"/>
      <c r="H8" s="698"/>
      <c r="I8" s="698"/>
      <c r="J8" s="698"/>
      <c r="K8" s="698"/>
      <c r="L8" s="698"/>
      <c r="M8" s="698"/>
      <c r="N8" s="698"/>
      <c r="O8" s="698"/>
      <c r="P8" s="698"/>
      <c r="Q8" s="698"/>
      <c r="U8" s="698"/>
    </row>
    <row r="9" customFormat="false" ht="12.75" hidden="false" customHeight="false" outlineLevel="0" collapsed="false">
      <c r="C9" s="698"/>
      <c r="D9" s="698"/>
      <c r="E9" s="698"/>
      <c r="F9" s="698"/>
      <c r="G9" s="698"/>
      <c r="H9" s="698"/>
      <c r="I9" s="698"/>
      <c r="J9" s="698"/>
      <c r="K9" s="698"/>
      <c r="L9" s="698"/>
      <c r="M9" s="698"/>
      <c r="N9" s="698"/>
      <c r="O9" s="698"/>
      <c r="P9" s="698"/>
      <c r="Q9" s="698"/>
      <c r="U9" s="698"/>
    </row>
    <row r="10" customFormat="false" ht="12.75" hidden="false" customHeight="false" outlineLevel="0" collapsed="false">
      <c r="C10" s="698"/>
      <c r="D10" s="698"/>
      <c r="E10" s="698"/>
      <c r="F10" s="698"/>
      <c r="G10" s="698"/>
      <c r="H10" s="698"/>
    </row>
    <row r="11" customFormat="false" ht="12.75" hidden="false" customHeight="false" outlineLevel="0" collapsed="false">
      <c r="C11" s="698"/>
      <c r="D11" s="698"/>
      <c r="E11" s="698"/>
      <c r="F11" s="698"/>
      <c r="G11" s="698"/>
      <c r="H11" s="698"/>
      <c r="I11" s="698"/>
      <c r="J11" s="698"/>
      <c r="K11" s="698"/>
      <c r="L11" s="698"/>
      <c r="M11" s="698"/>
      <c r="N11" s="698"/>
      <c r="U11" s="698"/>
    </row>
    <row r="12" customFormat="false" ht="12.75" hidden="false" customHeight="false" outlineLevel="0" collapsed="false">
      <c r="C12" s="698"/>
      <c r="D12" s="698"/>
      <c r="E12" s="698"/>
      <c r="F12" s="698"/>
      <c r="G12" s="698"/>
      <c r="H12" s="698"/>
      <c r="I12" s="698"/>
      <c r="J12" s="698"/>
      <c r="K12" s="698"/>
      <c r="L12" s="698"/>
      <c r="M12" s="698"/>
      <c r="N12" s="698"/>
      <c r="P12" s="698"/>
      <c r="Q12" s="698"/>
      <c r="R12" s="698"/>
      <c r="S12" s="698"/>
    </row>
    <row r="13" customFormat="false" ht="12.75" hidden="false" customHeight="false" outlineLevel="0" collapsed="false">
      <c r="C13" s="698"/>
      <c r="D13" s="698"/>
      <c r="E13" s="698"/>
      <c r="F13" s="698"/>
      <c r="G13" s="698"/>
      <c r="H13" s="698"/>
      <c r="I13" s="698"/>
      <c r="J13" s="698"/>
      <c r="K13" s="698"/>
      <c r="L13" s="698"/>
      <c r="M13" s="698"/>
      <c r="N13" s="698"/>
    </row>
    <row r="15" customFormat="false" ht="12.75" hidden="false" customHeight="false" outlineLevel="0" collapsed="false">
      <c r="C15" s="698"/>
      <c r="D15" s="698"/>
      <c r="E15" s="698"/>
      <c r="F15" s="698"/>
      <c r="G15" s="698"/>
      <c r="H15" s="698"/>
      <c r="I15" s="698"/>
      <c r="J15" s="698"/>
      <c r="K15" s="698"/>
      <c r="L15" s="698"/>
      <c r="M15" s="698"/>
      <c r="N15" s="698"/>
      <c r="O15" s="698"/>
      <c r="P15" s="698"/>
      <c r="Q15" s="698"/>
      <c r="U15" s="698"/>
    </row>
    <row r="16" customFormat="false" ht="12.75" hidden="false" customHeight="false" outlineLevel="0" collapsed="false">
      <c r="C16" s="698"/>
      <c r="D16" s="698"/>
      <c r="E16" s="698"/>
      <c r="F16" s="698"/>
      <c r="G16" s="698"/>
      <c r="H16" s="698"/>
      <c r="I16" s="698"/>
      <c r="J16" s="698"/>
      <c r="K16" s="698"/>
      <c r="L16" s="698"/>
      <c r="M16" s="698"/>
      <c r="N16" s="698"/>
      <c r="O16" s="698"/>
      <c r="P16" s="698"/>
      <c r="Q16" s="698"/>
      <c r="R16" s="698"/>
      <c r="U16" s="698"/>
    </row>
    <row r="17" customFormat="false" ht="12.75" hidden="false" customHeight="false" outlineLevel="0" collapsed="false">
      <c r="C17" s="698"/>
      <c r="D17" s="698"/>
      <c r="E17" s="698"/>
      <c r="F17" s="698"/>
      <c r="G17" s="698"/>
      <c r="H17" s="698"/>
      <c r="I17" s="698"/>
      <c r="J17" s="698"/>
      <c r="K17" s="698"/>
      <c r="L17" s="698"/>
      <c r="M17" s="698"/>
      <c r="N17" s="698"/>
      <c r="U17" s="698"/>
    </row>
    <row r="18" customFormat="false" ht="12.75" hidden="false" customHeight="false" outlineLevel="0" collapsed="false">
      <c r="C18" s="698"/>
      <c r="D18" s="698"/>
      <c r="E18" s="698"/>
      <c r="F18" s="698"/>
      <c r="G18" s="698"/>
      <c r="H18" s="698"/>
      <c r="I18" s="698"/>
      <c r="J18" s="698"/>
      <c r="K18" s="698"/>
      <c r="L18" s="698"/>
      <c r="M18" s="698"/>
      <c r="N18" s="698"/>
      <c r="U18" s="698"/>
    </row>
    <row r="19" customFormat="false" ht="12.75" hidden="false" customHeight="false" outlineLevel="0" collapsed="false">
      <c r="C19" s="698"/>
      <c r="D19" s="698"/>
      <c r="E19" s="698"/>
      <c r="F19" s="698"/>
      <c r="G19" s="698"/>
      <c r="H19" s="698"/>
      <c r="I19" s="698"/>
      <c r="J19" s="698"/>
      <c r="K19" s="698"/>
      <c r="L19" s="698"/>
      <c r="M19" s="698"/>
      <c r="N19" s="698"/>
      <c r="U19" s="698"/>
    </row>
    <row r="20" customFormat="false" ht="12.75" hidden="false" customHeight="false" outlineLevel="0" collapsed="false">
      <c r="C20" s="698"/>
      <c r="D20" s="698"/>
      <c r="E20" s="698"/>
      <c r="F20" s="698"/>
      <c r="G20" s="698"/>
      <c r="H20" s="698"/>
      <c r="I20" s="698"/>
      <c r="J20" s="698"/>
      <c r="K20" s="698"/>
      <c r="L20" s="698"/>
      <c r="M20" s="698"/>
      <c r="N20" s="698"/>
      <c r="U20" s="698"/>
    </row>
    <row r="21" customFormat="false" ht="12.75" hidden="false" customHeight="false" outlineLevel="0" collapsed="false">
      <c r="C21" s="698"/>
      <c r="D21" s="698"/>
      <c r="E21" s="698"/>
      <c r="F21" s="698"/>
      <c r="G21" s="698"/>
      <c r="H21" s="698"/>
      <c r="I21" s="698"/>
      <c r="J21" s="698"/>
      <c r="K21" s="698"/>
      <c r="L21" s="698"/>
      <c r="M21" s="698"/>
      <c r="N21" s="698"/>
      <c r="U21" s="698"/>
    </row>
    <row r="22" customFormat="false" ht="12.75" hidden="false" customHeight="false" outlineLevel="0" collapsed="false">
      <c r="C22" s="698"/>
      <c r="D22" s="698"/>
      <c r="E22" s="698"/>
      <c r="F22" s="698"/>
      <c r="G22" s="698"/>
      <c r="H22" s="698"/>
      <c r="I22" s="698"/>
      <c r="J22" s="698"/>
      <c r="K22" s="698"/>
      <c r="L22" s="698"/>
      <c r="M22" s="698"/>
      <c r="N22" s="698"/>
      <c r="O22" s="698"/>
      <c r="P22" s="698"/>
      <c r="Q22" s="698"/>
      <c r="U22" s="698"/>
    </row>
    <row r="23" customFormat="false" ht="12.75" hidden="false" customHeight="false" outlineLevel="0" collapsed="false">
      <c r="C23" s="698"/>
      <c r="D23" s="698"/>
      <c r="E23" s="698"/>
      <c r="F23" s="698"/>
      <c r="G23" s="698"/>
      <c r="H23" s="698"/>
      <c r="I23" s="698"/>
      <c r="J23" s="698"/>
      <c r="K23" s="698"/>
      <c r="L23" s="698"/>
      <c r="M23" s="698"/>
      <c r="N23" s="698"/>
      <c r="O23" s="698"/>
      <c r="P23" s="698"/>
      <c r="Q23" s="698"/>
      <c r="R23" s="698"/>
      <c r="S23" s="698"/>
      <c r="U23" s="698"/>
    </row>
    <row r="24" customFormat="false" ht="12.75" hidden="false" customHeight="false" outlineLevel="0" collapsed="false">
      <c r="C24" s="698"/>
      <c r="D24" s="698"/>
      <c r="E24" s="698"/>
      <c r="F24" s="698"/>
      <c r="G24" s="698"/>
      <c r="H24" s="698"/>
      <c r="I24" s="698"/>
      <c r="J24" s="698"/>
      <c r="K24" s="698"/>
      <c r="L24" s="698"/>
      <c r="M24" s="698"/>
      <c r="N24" s="698"/>
      <c r="O24" s="698"/>
      <c r="P24" s="698"/>
      <c r="Q24" s="698"/>
      <c r="R24" s="698"/>
      <c r="S24" s="698"/>
      <c r="U24" s="698"/>
    </row>
    <row r="25" customFormat="false" ht="12.75" hidden="false" customHeight="false" outlineLevel="0" collapsed="false">
      <c r="C25" s="698"/>
      <c r="D25" s="698"/>
      <c r="E25" s="698"/>
      <c r="F25" s="698"/>
      <c r="G25" s="698"/>
      <c r="H25" s="698"/>
      <c r="I25" s="698"/>
      <c r="J25" s="698"/>
      <c r="K25" s="698"/>
      <c r="L25" s="698"/>
      <c r="M25" s="698"/>
      <c r="N25" s="698"/>
      <c r="O25" s="698"/>
      <c r="P25" s="698"/>
      <c r="Q25" s="698"/>
      <c r="R25" s="698"/>
      <c r="S25" s="698"/>
      <c r="T25" s="698"/>
    </row>
    <row r="27" customFormat="false" ht="12.75" hidden="false" customHeight="false" outlineLevel="0" collapsed="false">
      <c r="C27" s="698"/>
      <c r="D27" s="698"/>
      <c r="E27" s="698"/>
      <c r="F27" s="698"/>
      <c r="G27" s="698"/>
      <c r="H27" s="698"/>
      <c r="I27" s="698"/>
      <c r="J27" s="698"/>
      <c r="K27" s="698"/>
      <c r="L27" s="698"/>
      <c r="M27" s="698"/>
      <c r="N27" s="698"/>
      <c r="O27" s="698"/>
      <c r="U27" s="698"/>
    </row>
    <row r="28" customFormat="false" ht="12.75" hidden="false" customHeight="false" outlineLevel="0" collapsed="false">
      <c r="C28" s="698"/>
      <c r="D28" s="698"/>
      <c r="E28" s="698"/>
      <c r="F28" s="698"/>
      <c r="G28" s="698"/>
      <c r="H28" s="698"/>
      <c r="I28" s="698"/>
      <c r="J28" s="698"/>
      <c r="K28" s="698"/>
      <c r="L28" s="698"/>
      <c r="M28" s="698"/>
      <c r="N28" s="698"/>
      <c r="U28" s="698"/>
    </row>
    <row r="29" customFormat="false" ht="12.75" hidden="false" customHeight="false" outlineLevel="0" collapsed="false">
      <c r="C29" s="698"/>
      <c r="D29" s="698"/>
      <c r="E29" s="698"/>
      <c r="F29" s="698"/>
      <c r="G29" s="698"/>
      <c r="H29" s="698"/>
      <c r="I29" s="698"/>
      <c r="J29" s="698"/>
      <c r="K29" s="698"/>
      <c r="L29" s="698"/>
      <c r="M29" s="698"/>
      <c r="N29" s="698"/>
    </row>
    <row r="30" customFormat="false" ht="12.75" hidden="false" customHeight="false" outlineLevel="0" collapsed="false">
      <c r="C30" s="698"/>
      <c r="D30" s="698"/>
      <c r="E30" s="698"/>
      <c r="F30" s="698"/>
      <c r="G30" s="698"/>
      <c r="H30" s="698"/>
      <c r="I30" s="698"/>
      <c r="J30" s="698"/>
      <c r="K30" s="698"/>
      <c r="L30" s="698"/>
      <c r="M30" s="698"/>
      <c r="N30" s="698"/>
    </row>
    <row r="32" customFormat="false" ht="12.75" hidden="false" customHeight="false" outlineLevel="0" collapsed="false">
      <c r="C32" s="698"/>
      <c r="D32" s="698"/>
      <c r="E32" s="698"/>
      <c r="F32" s="698"/>
      <c r="G32" s="698"/>
      <c r="H32" s="698"/>
      <c r="I32" s="698"/>
      <c r="J32" s="698"/>
      <c r="K32" s="698"/>
      <c r="L32" s="698"/>
      <c r="M32" s="698"/>
      <c r="N32" s="698"/>
    </row>
    <row r="34" customFormat="false" ht="12.75" hidden="false" customHeight="false" outlineLevel="0" collapsed="false">
      <c r="C34" s="698"/>
      <c r="D34" s="698"/>
      <c r="E34" s="698"/>
      <c r="F34" s="698"/>
      <c r="G34" s="698"/>
      <c r="H34" s="698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7.42"/>
    <col collapsed="false" customWidth="true" hidden="false" outlineLevel="0" max="2" min="2" style="74" width="29.99"/>
    <col collapsed="false" customWidth="true" hidden="false" outlineLevel="0" max="4" min="3" style="74" width="9.99"/>
    <col collapsed="false" customWidth="false" hidden="false" outlineLevel="0" max="257" min="5" style="74" width="11.42"/>
  </cols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</cols>
  <sheetData>
    <row r="1" customFormat="false" ht="18" hidden="false" customHeight="false" outlineLevel="0" collapsed="false">
      <c r="A1" s="70" t="s">
        <v>810</v>
      </c>
    </row>
    <row r="2" customFormat="false" ht="13.5" hidden="false" customHeight="false" outlineLevel="0" collapsed="false">
      <c r="A2" s="699"/>
      <c r="B2" s="699"/>
      <c r="C2" s="699"/>
      <c r="D2" s="699"/>
    </row>
    <row r="3" customFormat="false" ht="12.75" hidden="false" customHeight="false" outlineLevel="0" collapsed="false">
      <c r="A3" s="46"/>
      <c r="B3" s="344" t="str">
        <f aca="false">AnN</f>
        <v>19N</v>
      </c>
      <c r="C3" s="344" t="str">
        <f aca="false">AnN1</f>
        <v>19N+1</v>
      </c>
      <c r="D3" s="344" t="str">
        <f aca="false">AnN1</f>
        <v>19N+1</v>
      </c>
    </row>
    <row r="4" customFormat="false" ht="13.5" hidden="false" customHeight="false" outlineLevel="0" collapsed="false">
      <c r="A4" s="700" t="s">
        <v>811</v>
      </c>
      <c r="B4" s="700"/>
      <c r="C4" s="700"/>
      <c r="D4" s="700"/>
    </row>
    <row r="5" customFormat="false" ht="12.75" hidden="false" customHeight="false" outlineLevel="0" collapsed="false">
      <c r="A5" s="0" t="s">
        <v>812</v>
      </c>
      <c r="B5" s="0" t="n">
        <f aca="false">Balances!E8</f>
        <v>0</v>
      </c>
      <c r="C5" s="0" t="n">
        <f aca="false">Balances!F8</f>
        <v>0</v>
      </c>
      <c r="D5" s="0" t="n">
        <f aca="false">Balances!G8</f>
        <v>0</v>
      </c>
    </row>
    <row r="7" s="16" customFormat="true" ht="12.75" hidden="false" customHeight="false" outlineLevel="0" collapsed="false">
      <c r="A7" s="54" t="s">
        <v>813</v>
      </c>
      <c r="B7" s="54"/>
      <c r="C7" s="54"/>
      <c r="D7" s="54"/>
    </row>
    <row r="8" customFormat="false" ht="12.75" hidden="false" customHeight="false" outlineLevel="0" collapsed="false">
      <c r="A8" s="0" t="s">
        <v>238</v>
      </c>
      <c r="B8" s="36" t="n">
        <f aca="false">Balances!E15</f>
        <v>0</v>
      </c>
      <c r="C8" s="36" t="n">
        <f aca="false">Balances!F15</f>
        <v>0</v>
      </c>
      <c r="D8" s="36" t="n">
        <f aca="false">Balances!G15</f>
        <v>0</v>
      </c>
    </row>
    <row r="9" customFormat="false" ht="12.75" hidden="false" customHeight="false" outlineLevel="0" collapsed="false">
      <c r="A9" s="0" t="s">
        <v>231</v>
      </c>
      <c r="B9" s="36" t="n">
        <f aca="false">-Balances!E29</f>
        <v>-0</v>
      </c>
      <c r="C9" s="36" t="n">
        <f aca="false">-Balances!F29</f>
        <v>-0</v>
      </c>
      <c r="D9" s="36" t="n">
        <f aca="false">-Balances!G29</f>
        <v>-0</v>
      </c>
    </row>
    <row r="10" customFormat="false" ht="12.75" hidden="false" customHeight="false" outlineLevel="0" collapsed="false">
      <c r="A10" s="0" t="s">
        <v>814</v>
      </c>
      <c r="B10" s="36" t="n">
        <f aca="false">Balances!E16</f>
        <v>0</v>
      </c>
      <c r="C10" s="36" t="n">
        <f aca="false">Balances!F16</f>
        <v>0</v>
      </c>
      <c r="D10" s="36" t="n">
        <f aca="false">Balances!G16</f>
        <v>0</v>
      </c>
    </row>
    <row r="11" customFormat="false" ht="12.75" hidden="false" customHeight="false" outlineLevel="0" collapsed="false">
      <c r="A11" s="0" t="s">
        <v>231</v>
      </c>
      <c r="B11" s="36" t="n">
        <f aca="false">-Balances!E30</f>
        <v>-0</v>
      </c>
      <c r="C11" s="36" t="n">
        <f aca="false">-Balances!F30</f>
        <v>-0</v>
      </c>
      <c r="D11" s="36" t="n">
        <f aca="false">-Balances!G30</f>
        <v>-0</v>
      </c>
    </row>
    <row r="12" customFormat="false" ht="12.75" hidden="false" customHeight="false" outlineLevel="0" collapsed="false">
      <c r="A12" s="0" t="s">
        <v>240</v>
      </c>
      <c r="B12" s="36" t="n">
        <f aca="false">Balances!E17</f>
        <v>0</v>
      </c>
      <c r="C12" s="36" t="n">
        <f aca="false">Balances!F17</f>
        <v>0</v>
      </c>
      <c r="D12" s="36" t="n">
        <f aca="false">Balances!G17</f>
        <v>0</v>
      </c>
    </row>
    <row r="13" customFormat="false" ht="12.75" hidden="false" customHeight="false" outlineLevel="0" collapsed="false">
      <c r="A13" s="0" t="s">
        <v>231</v>
      </c>
      <c r="B13" s="36" t="n">
        <f aca="false">-Balances!E31</f>
        <v>-0</v>
      </c>
      <c r="C13" s="36" t="n">
        <f aca="false">-Balances!F31</f>
        <v>-0</v>
      </c>
      <c r="D13" s="36" t="n">
        <f aca="false">-Balances!G31</f>
        <v>-0</v>
      </c>
    </row>
    <row r="14" customFormat="false" ht="12.75" hidden="false" customHeight="false" outlineLevel="0" collapsed="false">
      <c r="A14" s="0" t="s">
        <v>241</v>
      </c>
      <c r="B14" s="36" t="n">
        <f aca="false">Balances!E18</f>
        <v>0</v>
      </c>
      <c r="C14" s="36" t="n">
        <f aca="false">Balances!F18</f>
        <v>0</v>
      </c>
      <c r="D14" s="36" t="n">
        <f aca="false">Balances!G18</f>
        <v>0</v>
      </c>
    </row>
    <row r="15" customFormat="false" ht="12.75" hidden="false" customHeight="false" outlineLevel="0" collapsed="false">
      <c r="A15" s="0" t="s">
        <v>242</v>
      </c>
      <c r="B15" s="36" t="n">
        <f aca="false">Balances!E19</f>
        <v>0</v>
      </c>
      <c r="C15" s="36" t="n">
        <f aca="false">Balances!F19</f>
        <v>0</v>
      </c>
      <c r="D15" s="36" t="n">
        <f aca="false">Balances!G19</f>
        <v>0</v>
      </c>
    </row>
    <row r="16" customFormat="false" ht="12.75" hidden="false" customHeight="false" outlineLevel="0" collapsed="false">
      <c r="A16" s="0" t="s">
        <v>231</v>
      </c>
      <c r="B16" s="36" t="n">
        <f aca="false">-Balances!E32</f>
        <v>-0</v>
      </c>
      <c r="C16" s="36" t="n">
        <f aca="false">-Balances!F32</f>
        <v>-0</v>
      </c>
      <c r="D16" s="36" t="n">
        <f aca="false">-Balances!G32</f>
        <v>-0</v>
      </c>
    </row>
    <row r="17" customFormat="false" ht="12.75" hidden="false" customHeight="false" outlineLevel="0" collapsed="false">
      <c r="A17" s="0" t="s">
        <v>815</v>
      </c>
      <c r="B17" s="36" t="n">
        <f aca="false">Balances!E20</f>
        <v>0</v>
      </c>
      <c r="C17" s="36" t="n">
        <f aca="false">Balances!F20</f>
        <v>0</v>
      </c>
      <c r="D17" s="36" t="n">
        <f aca="false">Balances!G20</f>
        <v>0</v>
      </c>
    </row>
    <row r="18" customFormat="false" ht="12.75" hidden="false" customHeight="false" outlineLevel="0" collapsed="false">
      <c r="A18" s="46" t="s">
        <v>231</v>
      </c>
      <c r="B18" s="50" t="n">
        <f aca="false">-Balances!E33</f>
        <v>-0</v>
      </c>
      <c r="C18" s="50" t="n">
        <f aca="false">-Balances!F33</f>
        <v>-0</v>
      </c>
      <c r="D18" s="50" t="n">
        <f aca="false">-Balances!G33</f>
        <v>-0</v>
      </c>
    </row>
    <row r="19" customFormat="false" ht="12.75" hidden="false" customHeight="false" outlineLevel="0" collapsed="false">
      <c r="A19" s="0" t="s">
        <v>816</v>
      </c>
      <c r="B19" s="36" t="n">
        <f aca="false">SUM(B8:B18)</f>
        <v>0</v>
      </c>
      <c r="C19" s="36" t="n">
        <f aca="false">SUM(C8:C18)</f>
        <v>0</v>
      </c>
      <c r="D19" s="36" t="n">
        <f aca="false">SUM(D8:D18)</f>
        <v>0</v>
      </c>
    </row>
    <row r="20" customFormat="false" ht="12.75" hidden="false" customHeight="false" outlineLevel="0" collapsed="false">
      <c r="B20" s="36"/>
      <c r="C20" s="36"/>
      <c r="D20" s="36"/>
    </row>
    <row r="21" customFormat="false" ht="12.75" hidden="false" customHeight="false" outlineLevel="0" collapsed="false">
      <c r="A21" s="0" t="s">
        <v>817</v>
      </c>
      <c r="B21" s="36" t="n">
        <f aca="false">Balances!E21</f>
        <v>0</v>
      </c>
      <c r="C21" s="36" t="n">
        <f aca="false">Balances!F21</f>
        <v>0</v>
      </c>
      <c r="D21" s="36" t="n">
        <f aca="false">Balances!G21</f>
        <v>0</v>
      </c>
    </row>
    <row r="22" customFormat="false" ht="12.75" hidden="false" customHeight="false" outlineLevel="0" collapsed="false">
      <c r="A22" s="0" t="s">
        <v>231</v>
      </c>
      <c r="B22" s="36" t="n">
        <f aca="false">-Balances!E34</f>
        <v>-0</v>
      </c>
      <c r="C22" s="36" t="n">
        <f aca="false">-Balances!F34</f>
        <v>-0</v>
      </c>
      <c r="D22" s="36" t="n">
        <f aca="false">-Balances!G34</f>
        <v>-0</v>
      </c>
    </row>
    <row r="23" customFormat="false" ht="12.75" hidden="false" customHeight="false" outlineLevel="0" collapsed="false">
      <c r="A23" s="0" t="s">
        <v>246</v>
      </c>
      <c r="B23" s="36" t="n">
        <f aca="false">Balances!E22</f>
        <v>0</v>
      </c>
      <c r="C23" s="36" t="n">
        <f aca="false">Balances!F22</f>
        <v>0</v>
      </c>
      <c r="D23" s="36" t="n">
        <f aca="false">Balances!G22</f>
        <v>0</v>
      </c>
    </row>
    <row r="24" customFormat="false" ht="12.75" hidden="false" customHeight="false" outlineLevel="0" collapsed="false">
      <c r="A24" s="0" t="s">
        <v>231</v>
      </c>
      <c r="B24" s="36" t="n">
        <f aca="false">-Balances!E35</f>
        <v>-0</v>
      </c>
      <c r="C24" s="36" t="n">
        <f aca="false">-Balances!F35</f>
        <v>-0</v>
      </c>
      <c r="D24" s="36" t="n">
        <f aca="false">-Balances!G35</f>
        <v>-0</v>
      </c>
    </row>
    <row r="25" customFormat="false" ht="12.75" hidden="false" customHeight="false" outlineLevel="0" collapsed="false">
      <c r="A25" s="0" t="s">
        <v>818</v>
      </c>
      <c r="B25" s="36" t="n">
        <f aca="false">Balances!E23</f>
        <v>0</v>
      </c>
      <c r="C25" s="36" t="n">
        <f aca="false">Balances!F23</f>
        <v>0</v>
      </c>
      <c r="D25" s="36" t="n">
        <f aca="false">Balances!G23</f>
        <v>0</v>
      </c>
    </row>
    <row r="26" customFormat="false" ht="12.75" hidden="false" customHeight="false" outlineLevel="0" collapsed="false">
      <c r="A26" s="0" t="s">
        <v>231</v>
      </c>
      <c r="B26" s="36" t="n">
        <f aca="false">-Balances!E36</f>
        <v>-0</v>
      </c>
      <c r="C26" s="36" t="n">
        <f aca="false">-Balances!F36</f>
        <v>-0</v>
      </c>
      <c r="D26" s="36" t="n">
        <f aca="false">-Balances!G36</f>
        <v>-0</v>
      </c>
    </row>
    <row r="27" customFormat="false" ht="12.75" hidden="false" customHeight="false" outlineLevel="0" collapsed="false">
      <c r="A27" s="0" t="s">
        <v>819</v>
      </c>
      <c r="B27" s="36" t="n">
        <f aca="false">Balances!E24</f>
        <v>0</v>
      </c>
      <c r="C27" s="36" t="n">
        <f aca="false">Balances!F24</f>
        <v>0</v>
      </c>
      <c r="D27" s="36" t="n">
        <f aca="false">Balances!G24</f>
        <v>0</v>
      </c>
    </row>
    <row r="28" customFormat="false" ht="12.75" hidden="false" customHeight="false" outlineLevel="0" collapsed="false">
      <c r="A28" s="0" t="s">
        <v>231</v>
      </c>
      <c r="B28" s="36" t="n">
        <f aca="false">-Balances!E37</f>
        <v>-0</v>
      </c>
      <c r="C28" s="36" t="n">
        <f aca="false">-Balances!F37</f>
        <v>-0</v>
      </c>
      <c r="D28" s="36" t="n">
        <f aca="false">-Balances!G37</f>
        <v>-0</v>
      </c>
    </row>
    <row r="29" customFormat="false" ht="12.75" hidden="false" customHeight="false" outlineLevel="0" collapsed="false">
      <c r="A29" s="0" t="s">
        <v>820</v>
      </c>
      <c r="B29" s="36" t="n">
        <f aca="false">Balances!E25</f>
        <v>0</v>
      </c>
      <c r="C29" s="36" t="n">
        <f aca="false">Balances!F25</f>
        <v>0</v>
      </c>
      <c r="D29" s="36" t="n">
        <f aca="false">Balances!G25</f>
        <v>0</v>
      </c>
    </row>
    <row r="30" customFormat="false" ht="12.75" hidden="false" customHeight="false" outlineLevel="0" collapsed="false">
      <c r="A30" s="0" t="s">
        <v>231</v>
      </c>
      <c r="B30" s="36" t="n">
        <f aca="false">-Balances!E38</f>
        <v>-0</v>
      </c>
      <c r="C30" s="36" t="n">
        <f aca="false">-Balances!F38</f>
        <v>-0</v>
      </c>
      <c r="D30" s="36" t="n">
        <f aca="false">-Balances!G38</f>
        <v>-0</v>
      </c>
    </row>
    <row r="31" customFormat="false" ht="12.75" hidden="false" customHeight="false" outlineLevel="0" collapsed="false">
      <c r="A31" s="46" t="s">
        <v>250</v>
      </c>
      <c r="B31" s="50" t="n">
        <f aca="false">Balances!E26</f>
        <v>0</v>
      </c>
      <c r="C31" s="50" t="n">
        <f aca="false">Balances!F26</f>
        <v>0</v>
      </c>
      <c r="D31" s="50" t="n">
        <f aca="false">Balances!G26</f>
        <v>0</v>
      </c>
    </row>
    <row r="32" customFormat="false" ht="12.75" hidden="false" customHeight="false" outlineLevel="0" collapsed="false">
      <c r="A32" s="0" t="s">
        <v>821</v>
      </c>
      <c r="B32" s="36" t="n">
        <f aca="false">SUM(B21:B31)</f>
        <v>0</v>
      </c>
      <c r="C32" s="36" t="n">
        <f aca="false">SUM(C21:C31)</f>
        <v>0</v>
      </c>
      <c r="D32" s="36" t="n">
        <f aca="false">SUM(D21:D31)</f>
        <v>0</v>
      </c>
    </row>
    <row r="33" customFormat="false" ht="12.75" hidden="false" customHeight="false" outlineLevel="0" collapsed="false">
      <c r="B33" s="36"/>
      <c r="C33" s="36"/>
      <c r="D33" s="36"/>
    </row>
    <row r="34" customFormat="false" ht="12.75" hidden="false" customHeight="false" outlineLevel="0" collapsed="false">
      <c r="A34" s="0" t="s">
        <v>822</v>
      </c>
      <c r="B34" s="36" t="n">
        <f aca="false">Balances!E27</f>
        <v>0</v>
      </c>
      <c r="C34" s="36" t="n">
        <f aca="false">Balances!F27</f>
        <v>0</v>
      </c>
      <c r="D34" s="36" t="n">
        <f aca="false">Balances!G27</f>
        <v>0</v>
      </c>
    </row>
    <row r="35" customFormat="false" ht="12.75" hidden="false" customHeight="false" outlineLevel="0" collapsed="false">
      <c r="A35" s="0" t="s">
        <v>823</v>
      </c>
      <c r="B35" s="36" t="n">
        <f aca="false">Balances!E28</f>
        <v>0</v>
      </c>
      <c r="C35" s="36" t="n">
        <f aca="false">Balances!F28</f>
        <v>0</v>
      </c>
      <c r="D35" s="36" t="n">
        <f aca="false">Balances!G28</f>
        <v>0</v>
      </c>
    </row>
    <row r="36" customFormat="false" ht="12.75" hidden="false" customHeight="false" outlineLevel="0" collapsed="false">
      <c r="A36" s="46" t="s">
        <v>824</v>
      </c>
      <c r="B36" s="50" t="n">
        <f aca="false">-(Balances!E39+Balances!E40)</f>
        <v>-0</v>
      </c>
      <c r="C36" s="50" t="n">
        <f aca="false">-(Balances!F39+Balances!F40)</f>
        <v>-0</v>
      </c>
      <c r="D36" s="50" t="n">
        <f aca="false">-(Balances!G39+Balances!G40)</f>
        <v>-0</v>
      </c>
    </row>
    <row r="37" customFormat="false" ht="12.75" hidden="false" customHeight="false" outlineLevel="0" collapsed="false">
      <c r="A37" s="0" t="s">
        <v>825</v>
      </c>
      <c r="B37" s="36" t="n">
        <f aca="false">SUM(B34:B36)</f>
        <v>0</v>
      </c>
      <c r="C37" s="36" t="n">
        <f aca="false">SUM(C34:C36)</f>
        <v>0</v>
      </c>
      <c r="D37" s="36" t="n">
        <f aca="false">SUM(D34:D36)</f>
        <v>0</v>
      </c>
    </row>
    <row r="38" customFormat="false" ht="12.75" hidden="false" customHeight="false" outlineLevel="0" collapsed="false">
      <c r="B38" s="36"/>
      <c r="C38" s="36"/>
      <c r="D38" s="36"/>
    </row>
    <row r="39" s="16" customFormat="true" ht="12.75" hidden="false" customHeight="false" outlineLevel="0" collapsed="false">
      <c r="A39" s="54" t="s">
        <v>285</v>
      </c>
      <c r="B39" s="54"/>
      <c r="C39" s="54"/>
      <c r="D39" s="54"/>
    </row>
    <row r="40" customFormat="false" ht="12.75" hidden="false" customHeight="false" outlineLevel="0" collapsed="false">
      <c r="A40" s="0" t="s">
        <v>826</v>
      </c>
      <c r="B40" s="36" t="n">
        <f aca="false">Balances!E41</f>
        <v>-0</v>
      </c>
      <c r="C40" s="36" t="n">
        <f aca="false">Balances!F41</f>
        <v>0</v>
      </c>
      <c r="D40" s="36" t="n">
        <f aca="false">Balances!G41</f>
        <v>0</v>
      </c>
    </row>
    <row r="41" customFormat="false" ht="12.75" hidden="false" customHeight="false" outlineLevel="0" collapsed="false">
      <c r="A41" s="0" t="s">
        <v>827</v>
      </c>
      <c r="B41" s="36" t="n">
        <f aca="false">-Balances!E45</f>
        <v>-0</v>
      </c>
      <c r="C41" s="36" t="n">
        <f aca="false">-Balances!F45</f>
        <v>-0</v>
      </c>
      <c r="D41" s="36" t="n">
        <f aca="false">-Balances!G45</f>
        <v>-0</v>
      </c>
    </row>
    <row r="42" customFormat="false" ht="12.75" hidden="false" customHeight="false" outlineLevel="0" collapsed="false">
      <c r="A42" s="0" t="s">
        <v>828</v>
      </c>
      <c r="B42" s="36" t="n">
        <f aca="false">Balances!E44</f>
        <v>-0</v>
      </c>
      <c r="C42" s="36" t="n">
        <f aca="false">Balances!F44</f>
        <v>0</v>
      </c>
      <c r="D42" s="36" t="n">
        <f aca="false">Balances!G44</f>
        <v>0</v>
      </c>
    </row>
    <row r="43" customFormat="false" ht="12.75" hidden="false" customHeight="false" outlineLevel="0" collapsed="false">
      <c r="A43" s="46" t="s">
        <v>827</v>
      </c>
      <c r="B43" s="50" t="n">
        <f aca="false">-Balances!E48</f>
        <v>-0</v>
      </c>
      <c r="C43" s="50" t="n">
        <f aca="false">-Balances!F48</f>
        <v>-0</v>
      </c>
      <c r="D43" s="50" t="n">
        <f aca="false">-Balances!G48</f>
        <v>-0</v>
      </c>
    </row>
    <row r="44" customFormat="false" ht="12.75" hidden="false" customHeight="false" outlineLevel="0" collapsed="false">
      <c r="A44" s="0" t="s">
        <v>829</v>
      </c>
      <c r="B44" s="36" t="n">
        <f aca="false">SUM(B40:B43)</f>
        <v>0</v>
      </c>
      <c r="C44" s="36" t="n">
        <f aca="false">SUM(C40:C43)</f>
        <v>0</v>
      </c>
      <c r="D44" s="36" t="n">
        <f aca="false">SUM(D40:D43)</f>
        <v>0</v>
      </c>
    </row>
    <row r="45" customFormat="false" ht="12.75" hidden="false" customHeight="false" outlineLevel="0" collapsed="false">
      <c r="B45" s="36"/>
      <c r="C45" s="36"/>
      <c r="D45" s="36"/>
    </row>
    <row r="46" customFormat="false" ht="12.75" hidden="false" customHeight="false" outlineLevel="0" collapsed="false">
      <c r="A46" s="0" t="s">
        <v>830</v>
      </c>
      <c r="B46" s="36" t="n">
        <f aca="false">Balances!E42</f>
        <v>-0</v>
      </c>
      <c r="C46" s="36" t="n">
        <f aca="false">Balances!F42</f>
        <v>0</v>
      </c>
      <c r="D46" s="36" t="n">
        <f aca="false">Balances!G42</f>
        <v>0</v>
      </c>
    </row>
    <row r="47" customFormat="false" ht="12.75" hidden="false" customHeight="false" outlineLevel="0" collapsed="false">
      <c r="A47" s="0" t="s">
        <v>827</v>
      </c>
      <c r="B47" s="36" t="n">
        <f aca="false">-Balances!E46</f>
        <v>-0</v>
      </c>
      <c r="C47" s="36" t="n">
        <f aca="false">-Balances!F46</f>
        <v>-0</v>
      </c>
      <c r="D47" s="36" t="n">
        <f aca="false">-Balances!G46</f>
        <v>-0</v>
      </c>
    </row>
    <row r="48" customFormat="false" ht="12.75" hidden="false" customHeight="false" outlineLevel="0" collapsed="false">
      <c r="A48" s="0" t="s">
        <v>831</v>
      </c>
      <c r="B48" s="36" t="n">
        <f aca="false">Balances!E43</f>
        <v>-0</v>
      </c>
      <c r="C48" s="36" t="n">
        <f aca="false">Balances!F43</f>
        <v>0</v>
      </c>
      <c r="D48" s="36" t="n">
        <f aca="false">Balances!G43</f>
        <v>0</v>
      </c>
    </row>
    <row r="49" customFormat="false" ht="12.75" hidden="false" customHeight="false" outlineLevel="0" collapsed="false">
      <c r="A49" s="46" t="s">
        <v>827</v>
      </c>
      <c r="B49" s="50" t="n">
        <f aca="false">-Balances!E47</f>
        <v>-0</v>
      </c>
      <c r="C49" s="50" t="n">
        <f aca="false">-Balances!F47</f>
        <v>-0</v>
      </c>
      <c r="D49" s="50" t="n">
        <f aca="false">-Balances!G47</f>
        <v>-0</v>
      </c>
    </row>
    <row r="50" customFormat="false" ht="12.75" hidden="false" customHeight="false" outlineLevel="0" collapsed="false">
      <c r="A50" s="0" t="s">
        <v>832</v>
      </c>
      <c r="B50" s="36" t="n">
        <f aca="false">SUM(B46:B49)</f>
        <v>0</v>
      </c>
      <c r="C50" s="36" t="n">
        <f aca="false">SUM(C46:C49)</f>
        <v>0</v>
      </c>
      <c r="D50" s="36" t="n">
        <f aca="false">SUM(D46:D49)</f>
        <v>0</v>
      </c>
    </row>
    <row r="52" customFormat="false" ht="12.75" hidden="false" customHeight="false" outlineLevel="0" collapsed="false">
      <c r="A52" s="0" t="s">
        <v>448</v>
      </c>
      <c r="B52" s="36" t="n">
        <f aca="false">Balances!E50</f>
        <v>-0</v>
      </c>
      <c r="C52" s="36" t="n">
        <f aca="false">Balances!F50</f>
        <v>0</v>
      </c>
      <c r="D52" s="36" t="n">
        <f aca="false">Balances!G50</f>
        <v>0</v>
      </c>
    </row>
    <row r="53" customFormat="false" ht="12.75" hidden="false" customHeight="false" outlineLevel="0" collapsed="false">
      <c r="A53" s="46" t="s">
        <v>827</v>
      </c>
      <c r="B53" s="50" t="n">
        <f aca="false">-Balances!E58</f>
        <v>-0</v>
      </c>
      <c r="C53" s="50" t="n">
        <f aca="false">-Balances!F58</f>
        <v>-0</v>
      </c>
      <c r="D53" s="50" t="n">
        <f aca="false">-Balances!G58</f>
        <v>-0</v>
      </c>
    </row>
    <row r="54" customFormat="false" ht="12.75" hidden="false" customHeight="false" outlineLevel="0" collapsed="false">
      <c r="A54" s="0" t="s">
        <v>833</v>
      </c>
      <c r="B54" s="36" t="n">
        <f aca="false">SUM(B52:B53)</f>
        <v>0</v>
      </c>
      <c r="C54" s="36" t="n">
        <f aca="false">SUM(C52:C53)</f>
        <v>0</v>
      </c>
      <c r="D54" s="36" t="n">
        <f aca="false">SUM(D52:D53)</f>
        <v>0</v>
      </c>
    </row>
    <row r="55" customFormat="false" ht="12.75" hidden="false" customHeight="false" outlineLevel="0" collapsed="false">
      <c r="B55" s="36"/>
      <c r="C55" s="36"/>
      <c r="D55" s="36"/>
    </row>
    <row r="56" customFormat="false" ht="12.75" hidden="false" customHeight="false" outlineLevel="0" collapsed="false">
      <c r="A56" s="0" t="s">
        <v>300</v>
      </c>
      <c r="B56" s="36" t="n">
        <f aca="false">Balances!E59</f>
        <v>0</v>
      </c>
      <c r="C56" s="36" t="n">
        <f aca="false">Balances!F59</f>
        <v>0</v>
      </c>
      <c r="D56" s="36" t="n">
        <f aca="false">Balances!G59</f>
        <v>0</v>
      </c>
    </row>
    <row r="57" customFormat="false" ht="12.75" hidden="false" customHeight="false" outlineLevel="0" collapsed="false">
      <c r="A57" s="46" t="s">
        <v>834</v>
      </c>
      <c r="B57" s="50" t="n">
        <f aca="false">-Balances!E61</f>
        <v>-0</v>
      </c>
      <c r="C57" s="50" t="n">
        <f aca="false">-Balances!F61</f>
        <v>-0</v>
      </c>
      <c r="D57" s="50" t="n">
        <f aca="false">-Balances!G61</f>
        <v>-0</v>
      </c>
    </row>
    <row r="58" customFormat="false" ht="12.75" hidden="false" customHeight="false" outlineLevel="0" collapsed="false">
      <c r="A58" s="0" t="s">
        <v>835</v>
      </c>
      <c r="B58" s="36" t="n">
        <f aca="false">SUM(B56:B57)</f>
        <v>0</v>
      </c>
      <c r="C58" s="36" t="n">
        <f aca="false">SUM(C56:C57)</f>
        <v>0</v>
      </c>
      <c r="D58" s="36" t="n">
        <f aca="false">SUM(D56:D57)</f>
        <v>0</v>
      </c>
    </row>
    <row r="59" customFormat="false" ht="12.75" hidden="false" customHeight="false" outlineLevel="0" collapsed="false">
      <c r="B59" s="36"/>
      <c r="C59" s="36"/>
      <c r="D59" s="36"/>
    </row>
    <row r="60" customFormat="false" ht="12.75" hidden="false" customHeight="false" outlineLevel="0" collapsed="false">
      <c r="A60" s="0" t="s">
        <v>308</v>
      </c>
      <c r="B60" s="36" t="n">
        <f aca="false">Balances!E60</f>
        <v>0</v>
      </c>
      <c r="C60" s="36" t="n">
        <f aca="false">Balances!F60</f>
        <v>0</v>
      </c>
      <c r="D60" s="36" t="n">
        <f aca="false">Balances!G60</f>
        <v>0</v>
      </c>
    </row>
    <row r="61" customFormat="false" ht="13.5" hidden="false" customHeight="false" outlineLevel="0" collapsed="false">
      <c r="A61" s="699"/>
      <c r="B61" s="701"/>
      <c r="C61" s="701"/>
      <c r="D61" s="701"/>
    </row>
    <row r="62" customFormat="false" ht="12.75" hidden="false" customHeight="false" outlineLevel="0" collapsed="false">
      <c r="A62" s="139" t="s">
        <v>836</v>
      </c>
      <c r="B62" s="36" t="n">
        <f aca="false">B5+B19+B32+B37+B44+B50+B54+B58+B60</f>
        <v>0</v>
      </c>
      <c r="C62" s="36" t="n">
        <f aca="false">C5+C19+C32+C37+C44+C50+C54+C58+C60</f>
        <v>0</v>
      </c>
      <c r="D62" s="36" t="n">
        <f aca="false">D5+D19+D32+D37+D44+D50+D54+D58+D60</f>
        <v>0</v>
      </c>
    </row>
    <row r="64" customFormat="false" ht="13.5" hidden="false" customHeight="false" outlineLevel="0" collapsed="false">
      <c r="A64" s="700" t="s">
        <v>837</v>
      </c>
      <c r="B64" s="700"/>
      <c r="C64" s="700"/>
      <c r="D64" s="700"/>
    </row>
    <row r="65" s="16" customFormat="true" ht="12.75" hidden="false" customHeight="false" outlineLevel="0" collapsed="false">
      <c r="A65" s="54" t="s">
        <v>343</v>
      </c>
      <c r="B65" s="54"/>
      <c r="C65" s="54"/>
      <c r="D65" s="54"/>
    </row>
    <row r="66" customFormat="false" ht="12.75" hidden="false" customHeight="false" outlineLevel="0" collapsed="false">
      <c r="A66" s="0" t="s">
        <v>322</v>
      </c>
      <c r="B66" s="0" t="n">
        <f aca="false">Balances!E4</f>
        <v>0</v>
      </c>
      <c r="C66" s="0" t="n">
        <f aca="false">Balances!F4</f>
        <v>0</v>
      </c>
      <c r="D66" s="0" t="n">
        <f aca="false">Balances!G4</f>
        <v>0</v>
      </c>
    </row>
    <row r="67" customFormat="false" ht="12.75" hidden="false" customHeight="false" outlineLevel="0" collapsed="false">
      <c r="A67" s="46" t="s">
        <v>838</v>
      </c>
      <c r="B67" s="46" t="n">
        <f aca="false">Balances!E5</f>
        <v>0</v>
      </c>
      <c r="C67" s="46" t="n">
        <f aca="false">Balances!F5</f>
        <v>0</v>
      </c>
      <c r="D67" s="46" t="n">
        <f aca="false">Balances!G5</f>
        <v>0</v>
      </c>
    </row>
    <row r="68" customFormat="false" ht="12.75" hidden="false" customHeight="false" outlineLevel="0" collapsed="false">
      <c r="A68" s="0" t="s">
        <v>839</v>
      </c>
      <c r="B68" s="0" t="n">
        <f aca="false">SUM(B66:B67)</f>
        <v>0</v>
      </c>
      <c r="C68" s="0" t="n">
        <f aca="false">SUM(C66:C67)</f>
        <v>0</v>
      </c>
      <c r="D68" s="0" t="n">
        <f aca="false">SUM(D66:D67)</f>
        <v>0</v>
      </c>
    </row>
    <row r="69" customFormat="false" ht="12.75" hidden="false" customHeight="false" outlineLevel="0" collapsed="false">
      <c r="C69" s="36"/>
      <c r="D69" s="36"/>
    </row>
    <row r="70" customFormat="false" ht="12.75" hidden="false" customHeight="false" outlineLevel="0" collapsed="false">
      <c r="A70" s="0" t="s">
        <v>334</v>
      </c>
      <c r="B70" s="36" t="n">
        <f aca="false">Capital!C26</f>
        <v>0</v>
      </c>
      <c r="C70" s="36" t="n">
        <f aca="false">Capital!I26</f>
        <v>0</v>
      </c>
      <c r="D70" s="36" t="n">
        <f aca="false">Capital!O26</f>
        <v>0</v>
      </c>
    </row>
    <row r="71" customFormat="false" ht="12.75" hidden="false" customHeight="false" outlineLevel="0" collapsed="false">
      <c r="A71" s="46" t="s">
        <v>840</v>
      </c>
      <c r="B71" s="50" t="n">
        <f aca="false">Capital!C25</f>
        <v>0</v>
      </c>
      <c r="C71" s="50" t="n">
        <f aca="false">Capital!I25</f>
        <v>0</v>
      </c>
      <c r="D71" s="50" t="n">
        <f aca="false">Capital!O25</f>
        <v>0</v>
      </c>
    </row>
    <row r="72" customFormat="false" ht="12.75" hidden="false" customHeight="false" outlineLevel="0" collapsed="false">
      <c r="A72" s="0" t="s">
        <v>841</v>
      </c>
      <c r="B72" s="36" t="n">
        <f aca="false">SUM(B70:B71)</f>
        <v>0</v>
      </c>
      <c r="C72" s="36" t="n">
        <f aca="false">SUM(C70:C71)</f>
        <v>0</v>
      </c>
      <c r="D72" s="36" t="n">
        <f aca="false">SUM(D70:D71)</f>
        <v>0</v>
      </c>
    </row>
    <row r="73" customFormat="false" ht="12.75" hidden="false" customHeight="false" outlineLevel="0" collapsed="false">
      <c r="B73" s="36"/>
      <c r="C73" s="36"/>
      <c r="D73" s="36"/>
    </row>
    <row r="74" customFormat="false" ht="12.75" hidden="false" customHeight="false" outlineLevel="0" collapsed="false">
      <c r="A74" s="0" t="s">
        <v>333</v>
      </c>
      <c r="B74" s="36" t="n">
        <f aca="false">Capital!C24</f>
        <v>0</v>
      </c>
      <c r="C74" s="36" t="n">
        <f aca="false">Capital!I24</f>
        <v>0</v>
      </c>
      <c r="D74" s="36" t="n">
        <f aca="false">Capital!O24</f>
        <v>0</v>
      </c>
    </row>
    <row r="75" customFormat="false" ht="12.75" hidden="false" customHeight="false" outlineLevel="0" collapsed="false">
      <c r="B75" s="36"/>
      <c r="C75" s="36"/>
      <c r="D75" s="36"/>
    </row>
    <row r="76" customFormat="false" ht="12.75" hidden="false" customHeight="false" outlineLevel="0" collapsed="false">
      <c r="A76" s="0" t="s">
        <v>338</v>
      </c>
      <c r="B76" s="36" t="n">
        <f aca="false">Balances!E11</f>
        <v>0</v>
      </c>
      <c r="C76" s="36" t="n">
        <f aca="false">Balances!F11</f>
        <v>0</v>
      </c>
      <c r="D76" s="36" t="n">
        <f aca="false">Balances!G11</f>
        <v>0</v>
      </c>
    </row>
    <row r="78" customFormat="false" ht="12.75" hidden="false" customHeight="false" outlineLevel="0" collapsed="false">
      <c r="A78" s="0" t="s">
        <v>341</v>
      </c>
      <c r="B78" s="36" t="n">
        <f aca="false">Balances!E12</f>
        <v>0</v>
      </c>
      <c r="C78" s="36" t="n">
        <f aca="false">Balances!F12</f>
        <v>0</v>
      </c>
      <c r="D78" s="36" t="n">
        <f aca="false">Balances!G12</f>
        <v>0</v>
      </c>
    </row>
    <row r="80" customFormat="false" ht="12.75" hidden="false" customHeight="false" outlineLevel="0" collapsed="false">
      <c r="A80" s="0" t="s">
        <v>328</v>
      </c>
      <c r="B80" s="36" t="n">
        <f aca="false">Capital!D19-Capital!F27</f>
        <v>0</v>
      </c>
      <c r="C80" s="36" t="n">
        <f aca="false">Capital!G19-Capital!L27</f>
        <v>0</v>
      </c>
      <c r="D80" s="36" t="n">
        <f aca="false">Capital!J19-Capital!R27</f>
        <v>0</v>
      </c>
    </row>
    <row r="82" customFormat="false" ht="12.75" hidden="false" customHeight="false" outlineLevel="0" collapsed="false">
      <c r="A82" s="0" t="s">
        <v>842</v>
      </c>
      <c r="B82" s="36" t="n">
        <f aca="false">Balances!E13</f>
        <v>0</v>
      </c>
      <c r="C82" s="36" t="n">
        <f aca="false">Balances!F13</f>
        <v>0</v>
      </c>
      <c r="D82" s="36" t="n">
        <f aca="false">Balances!G13</f>
        <v>0</v>
      </c>
    </row>
    <row r="83" customFormat="false" ht="12.75" hidden="false" customHeight="false" outlineLevel="0" collapsed="false">
      <c r="B83" s="36"/>
      <c r="C83" s="36"/>
      <c r="D83" s="36"/>
    </row>
    <row r="84" s="16" customFormat="true" ht="12.75" hidden="false" customHeight="false" outlineLevel="0" collapsed="false">
      <c r="A84" s="54" t="s">
        <v>843</v>
      </c>
      <c r="B84" s="54"/>
      <c r="C84" s="54"/>
      <c r="D84" s="54"/>
    </row>
    <row r="85" customFormat="false" ht="12.75" hidden="false" customHeight="false" outlineLevel="0" collapsed="false">
      <c r="A85" s="0" t="s">
        <v>318</v>
      </c>
      <c r="B85" s="36" t="n">
        <f aca="false">Balances!E14</f>
        <v>0</v>
      </c>
      <c r="C85" s="36" t="n">
        <f aca="false">Balances!F14</f>
        <v>0</v>
      </c>
      <c r="D85" s="36" t="n">
        <f aca="false">Balances!G14</f>
        <v>0</v>
      </c>
    </row>
    <row r="86" customFormat="false" ht="12.75" hidden="false" customHeight="false" outlineLevel="0" collapsed="false">
      <c r="B86" s="36"/>
      <c r="C86" s="36"/>
      <c r="D86" s="36"/>
    </row>
    <row r="87" customFormat="false" ht="12.75" hidden="false" customHeight="false" outlineLevel="0" collapsed="false">
      <c r="A87" s="0" t="s">
        <v>125</v>
      </c>
      <c r="B87" s="36" t="n">
        <f aca="false">Balances!E49</f>
        <v>0</v>
      </c>
      <c r="C87" s="36" t="n">
        <f aca="false">Balances!F49</f>
        <v>0</v>
      </c>
      <c r="D87" s="36" t="n">
        <f aca="false">Balances!G49</f>
        <v>0</v>
      </c>
    </row>
    <row r="88" customFormat="false" ht="12.75" hidden="false" customHeight="false" outlineLevel="0" collapsed="false">
      <c r="B88" s="36"/>
      <c r="C88" s="36"/>
      <c r="D88" s="36"/>
    </row>
    <row r="89" customFormat="false" ht="12.75" hidden="false" customHeight="false" outlineLevel="0" collapsed="false">
      <c r="A89" s="0" t="s">
        <v>212</v>
      </c>
      <c r="B89" s="36" t="n">
        <f aca="false">Balances!E51</f>
        <v>0</v>
      </c>
      <c r="C89" s="36" t="n">
        <f aca="false">Balances!F51</f>
        <v>0</v>
      </c>
      <c r="D89" s="36" t="n">
        <f aca="false">Balances!G51</f>
        <v>0</v>
      </c>
    </row>
    <row r="90" customFormat="false" ht="12.75" hidden="false" customHeight="false" outlineLevel="0" collapsed="false">
      <c r="A90" s="0" t="s">
        <v>213</v>
      </c>
      <c r="B90" s="36" t="n">
        <f aca="false">Balances!E52</f>
        <v>0</v>
      </c>
      <c r="C90" s="36" t="n">
        <f aca="false">Balances!F52</f>
        <v>0</v>
      </c>
      <c r="D90" s="36" t="n">
        <f aca="false">Balances!G52</f>
        <v>0</v>
      </c>
    </row>
    <row r="91" customFormat="false" ht="12.75" hidden="false" customHeight="false" outlineLevel="0" collapsed="false">
      <c r="A91" s="46" t="s">
        <v>217</v>
      </c>
      <c r="B91" s="50" t="n">
        <f aca="false">Balances!E53</f>
        <v>0</v>
      </c>
      <c r="C91" s="50" t="n">
        <f aca="false">Balances!F53</f>
        <v>0</v>
      </c>
      <c r="D91" s="50" t="n">
        <f aca="false">Balances!G53</f>
        <v>0</v>
      </c>
    </row>
    <row r="92" customFormat="false" ht="12.75" hidden="false" customHeight="false" outlineLevel="0" collapsed="false">
      <c r="A92" s="0" t="s">
        <v>844</v>
      </c>
      <c r="B92" s="36" t="n">
        <f aca="false">SUM(B89:B91)</f>
        <v>0</v>
      </c>
      <c r="C92" s="36" t="n">
        <f aca="false">SUM(C89:C91)</f>
        <v>0</v>
      </c>
      <c r="D92" s="36" t="n">
        <f aca="false">SUM(D89:D91)</f>
        <v>0</v>
      </c>
    </row>
    <row r="93" customFormat="false" ht="12.75" hidden="false" customHeight="false" outlineLevel="0" collapsed="false">
      <c r="B93" s="36"/>
      <c r="C93" s="36"/>
      <c r="D93" s="36"/>
    </row>
    <row r="94" customFormat="false" ht="12.75" hidden="false" customHeight="false" outlineLevel="0" collapsed="false">
      <c r="A94" s="0" t="s">
        <v>547</v>
      </c>
      <c r="B94" s="36" t="n">
        <f aca="false">Capital!E30-Capital!E27</f>
        <v>0</v>
      </c>
      <c r="C94" s="36" t="n">
        <f aca="false">Capital!K30-Capital!K27</f>
        <v>0</v>
      </c>
      <c r="D94" s="36" t="n">
        <f aca="false">Capital!Q30-Capital!Q27</f>
        <v>0</v>
      </c>
    </row>
    <row r="95" customFormat="false" ht="12.75" hidden="false" customHeight="false" outlineLevel="0" collapsed="false">
      <c r="A95" s="46" t="s">
        <v>369</v>
      </c>
      <c r="B95" s="50" t="n">
        <f aca="false">Balances!E55</f>
        <v>0</v>
      </c>
      <c r="C95" s="50" t="n">
        <f aca="false">Balances!F55</f>
        <v>0</v>
      </c>
      <c r="D95" s="50" t="n">
        <f aca="false">Balances!G55</f>
        <v>0</v>
      </c>
    </row>
    <row r="96" customFormat="false" ht="12.75" hidden="false" customHeight="false" outlineLevel="0" collapsed="false">
      <c r="A96" s="0" t="s">
        <v>845</v>
      </c>
      <c r="B96" s="36" t="n">
        <f aca="false">SUM(B94:B95)</f>
        <v>0</v>
      </c>
      <c r="C96" s="36" t="n">
        <f aca="false">SUM(C94:C95)</f>
        <v>0</v>
      </c>
      <c r="D96" s="36" t="n">
        <f aca="false">SUM(D94:D95)</f>
        <v>0</v>
      </c>
    </row>
    <row r="97" customFormat="false" ht="12.75" hidden="false" customHeight="false" outlineLevel="0" collapsed="false">
      <c r="B97" s="36"/>
      <c r="C97" s="36"/>
      <c r="D97" s="36"/>
    </row>
    <row r="98" customFormat="false" ht="12.75" hidden="false" customHeight="false" outlineLevel="0" collapsed="false">
      <c r="A98" s="0" t="s">
        <v>372</v>
      </c>
      <c r="B98" s="36" t="n">
        <f aca="false">Balances!E57</f>
        <v>0</v>
      </c>
      <c r="C98" s="36" t="n">
        <f aca="false">Balances!F57</f>
        <v>0</v>
      </c>
      <c r="D98" s="36" t="n">
        <f aca="false">Balances!G57</f>
        <v>0</v>
      </c>
    </row>
    <row r="99" customFormat="false" ht="12.75" hidden="false" customHeight="false" outlineLevel="0" collapsed="false">
      <c r="A99" s="46" t="s">
        <v>370</v>
      </c>
      <c r="B99" s="50" t="n">
        <f aca="false">Balances!E56</f>
        <v>0</v>
      </c>
      <c r="C99" s="50" t="n">
        <f aca="false">Balances!F56</f>
        <v>0</v>
      </c>
      <c r="D99" s="50" t="n">
        <f aca="false">Balances!G56</f>
        <v>0</v>
      </c>
    </row>
    <row r="100" customFormat="false" ht="12.75" hidden="false" customHeight="false" outlineLevel="0" collapsed="false">
      <c r="A100" s="0" t="s">
        <v>846</v>
      </c>
      <c r="B100" s="36" t="n">
        <f aca="false">SUM(B98:B99)</f>
        <v>0</v>
      </c>
      <c r="C100" s="36" t="n">
        <f aca="false">SUM(C98:C99)</f>
        <v>0</v>
      </c>
      <c r="D100" s="36" t="n">
        <f aca="false">SUM(D98:D99)</f>
        <v>0</v>
      </c>
    </row>
    <row r="101" customFormat="false" ht="13.5" hidden="false" customHeight="false" outlineLevel="0" collapsed="false">
      <c r="A101" s="699"/>
      <c r="B101" s="701"/>
      <c r="C101" s="701"/>
      <c r="D101" s="701"/>
    </row>
    <row r="102" customFormat="false" ht="12.75" hidden="false" customHeight="false" outlineLevel="0" collapsed="false">
      <c r="A102" s="139" t="s">
        <v>671</v>
      </c>
      <c r="B102" s="36" t="n">
        <f aca="false">B68+B72+B74+B76+B78+B80+B82+B85+B87+B92+B96+B100</f>
        <v>0</v>
      </c>
      <c r="C102" s="36" t="n">
        <f aca="false">C68+C72+C74+C76+C78+C80+C82+C85+C87+C92+C96+C100</f>
        <v>0</v>
      </c>
      <c r="D102" s="36" t="n">
        <f aca="false">D68+D72+D74+D76+D78+D80+D82+D85+D87+D92+D96+D100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2" width="11.42"/>
    <col collapsed="false" customWidth="true" hidden="false" outlineLevel="0" max="2" min="2" style="0" width="10.99"/>
    <col collapsed="false" customWidth="true" hidden="false" outlineLevel="0" max="4" min="4" style="0" width="22.56"/>
    <col collapsed="false" customWidth="true" hidden="false" outlineLevel="0" max="5" min="5" style="0" width="15.41"/>
    <col collapsed="false" customWidth="true" hidden="false" outlineLevel="0" max="6" min="6" style="0" width="17.56"/>
  </cols>
  <sheetData>
    <row r="1" customFormat="false" ht="18" hidden="false" customHeight="false" outlineLevel="0" collapsed="false">
      <c r="A1" s="703" t="s">
        <v>847</v>
      </c>
    </row>
    <row r="3" customFormat="false" ht="12.75" hidden="false" customHeight="false" outlineLevel="0" collapsed="false">
      <c r="C3" s="0" t="s">
        <v>848</v>
      </c>
      <c r="D3" s="0" t="str">
        <f aca="false">"Balance importée "&amp;AnN</f>
        <v>Balance importée 19N</v>
      </c>
      <c r="E3" s="0" t="str">
        <f aca="false">"Balance "&amp;AnN</f>
        <v>Balance 19N</v>
      </c>
      <c r="F3" s="0" t="str">
        <f aca="false">"Balance "&amp;AnN1</f>
        <v>Balance 19N+1</v>
      </c>
      <c r="G3" s="0" t="str">
        <f aca="false">"Balance "&amp;AnN2</f>
        <v>Balance 19N+2</v>
      </c>
    </row>
    <row r="4" customFormat="false" ht="12.75" hidden="false" customHeight="false" outlineLevel="0" collapsed="false">
      <c r="A4" s="702" t="n">
        <v>-101000</v>
      </c>
      <c r="B4" s="0" t="n">
        <f aca="false">VLOOKUP(A4,TabCompt,3,FALSE())</f>
        <v>0</v>
      </c>
      <c r="C4" s="0" t="s">
        <v>849</v>
      </c>
      <c r="D4" s="0" t="n">
        <f aca="false">IF(C4="c",B4,-B4)</f>
        <v>0</v>
      </c>
      <c r="E4" s="0" t="n">
        <f aca="false">Capital!H13</f>
        <v>0</v>
      </c>
      <c r="F4" s="0" t="n">
        <f aca="false">Capital!L13</f>
        <v>0</v>
      </c>
      <c r="G4" s="36" t="n">
        <f aca="false">Capital!P13</f>
        <v>0</v>
      </c>
    </row>
    <row r="5" customFormat="false" ht="12.75" hidden="false" customHeight="false" outlineLevel="0" collapsed="false">
      <c r="A5" s="702" t="n">
        <v>-104000</v>
      </c>
      <c r="B5" s="0" t="n">
        <f aca="false">VLOOKUP(A5,TabCompt,3,FALSE())</f>
        <v>0</v>
      </c>
      <c r="C5" s="0" t="s">
        <v>849</v>
      </c>
      <c r="D5" s="0" t="n">
        <f aca="false">IF(C5="c",B5,-B5)</f>
        <v>0</v>
      </c>
      <c r="E5" s="0" t="n">
        <f aca="false">Capital!D18</f>
        <v>0</v>
      </c>
      <c r="F5" s="36" t="n">
        <f aca="false">Capital!G18</f>
        <v>0</v>
      </c>
      <c r="G5" s="36" t="n">
        <f aca="false">Capital!J18</f>
        <v>0</v>
      </c>
    </row>
    <row r="6" customFormat="false" ht="12.75" hidden="false" customHeight="false" outlineLevel="0" collapsed="false">
      <c r="A6" s="702" t="n">
        <v>-106000</v>
      </c>
      <c r="B6" s="0" t="n">
        <f aca="false">VLOOKUP(A6,TabCompt,3,FALSE())</f>
        <v>0</v>
      </c>
      <c r="C6" s="0" t="s">
        <v>849</v>
      </c>
      <c r="D6" s="0" t="n">
        <f aca="false">IF(C6="c",B6,-B6)</f>
        <v>0</v>
      </c>
      <c r="E6" s="36" t="n">
        <f aca="false">Capital!H26</f>
        <v>0</v>
      </c>
      <c r="F6" s="36" t="n">
        <f aca="false">Capital!N26</f>
        <v>0</v>
      </c>
      <c r="G6" s="36" t="n">
        <f aca="false">Capital!T26</f>
        <v>0</v>
      </c>
    </row>
    <row r="7" customFormat="false" ht="12.75" hidden="false" customHeight="false" outlineLevel="0" collapsed="false">
      <c r="A7" s="702" t="n">
        <v>-108000</v>
      </c>
      <c r="B7" s="0" t="n">
        <f aca="false">VLOOKUP(A7,TabCompt,3,FALSE())</f>
        <v>0</v>
      </c>
      <c r="C7" s="0" t="s">
        <v>849</v>
      </c>
      <c r="D7" s="0" t="n">
        <f aca="false">IF(C7="c",B7,-B7)</f>
        <v>0</v>
      </c>
      <c r="E7" s="0" t="n">
        <f aca="false">Capital!D19</f>
        <v>0</v>
      </c>
      <c r="F7" s="36" t="n">
        <f aca="false">Capital!G19</f>
        <v>0</v>
      </c>
      <c r="G7" s="36" t="n">
        <f aca="false">Capital!J19</f>
        <v>0</v>
      </c>
    </row>
    <row r="8" customFormat="false" ht="12.75" hidden="false" customHeight="false" outlineLevel="0" collapsed="false">
      <c r="A8" s="702" t="n">
        <v>-109000</v>
      </c>
      <c r="B8" s="0" t="n">
        <f aca="false">VLOOKUP(A8,TabCompt,3,FALSE())</f>
        <v>0</v>
      </c>
      <c r="C8" s="0" t="s">
        <v>850</v>
      </c>
      <c r="D8" s="0" t="n">
        <f aca="false">IF(C8="c",B8,-B8)</f>
        <v>-0</v>
      </c>
      <c r="E8" s="0" t="n">
        <f aca="false">Capital!G13</f>
        <v>0</v>
      </c>
      <c r="F8" s="0" t="n">
        <f aca="false">Capital!K13</f>
        <v>0</v>
      </c>
      <c r="G8" s="36" t="n">
        <f aca="false">Capital!O13</f>
        <v>0</v>
      </c>
    </row>
    <row r="9" customFormat="false" ht="12.75" hidden="false" customHeight="false" outlineLevel="0" collapsed="false">
      <c r="A9" s="702" t="n">
        <v>-110000</v>
      </c>
      <c r="B9" s="0" t="n">
        <f aca="false">VLOOKUP(A9,TabCompt,3,FALSE())</f>
        <v>0</v>
      </c>
      <c r="C9" s="0" t="s">
        <v>849</v>
      </c>
      <c r="D9" s="0" t="n">
        <f aca="false">IF(C9="c",B9,-B9)</f>
        <v>0</v>
      </c>
      <c r="E9" s="36" t="n">
        <f aca="false">Capital!H25</f>
        <v>0</v>
      </c>
      <c r="F9" s="36" t="n">
        <f aca="false">Capital!N25</f>
        <v>0</v>
      </c>
      <c r="G9" s="36" t="n">
        <f aca="false">Capital!T25</f>
        <v>0</v>
      </c>
    </row>
    <row r="10" customFormat="false" ht="12.75" hidden="false" customHeight="false" outlineLevel="0" collapsed="false">
      <c r="A10" s="702" t="n">
        <v>-120000</v>
      </c>
      <c r="B10" s="0" t="n">
        <f aca="false">VLOOKUP(A10,TabCompt,3,FALSE())</f>
        <v>0</v>
      </c>
      <c r="C10" s="0" t="s">
        <v>849</v>
      </c>
      <c r="D10" s="0" t="n">
        <f aca="false">IF(C10="c",B10,-B10)</f>
        <v>0</v>
      </c>
    </row>
    <row r="11" customFormat="false" ht="12.75" hidden="false" customHeight="false" outlineLevel="0" collapsed="false">
      <c r="A11" s="702" t="n">
        <v>-130000</v>
      </c>
      <c r="B11" s="0" t="n">
        <f aca="false">VLOOKUP(A11,TabCompt,3,FALSE())</f>
        <v>0</v>
      </c>
      <c r="C11" s="0" t="s">
        <v>849</v>
      </c>
      <c r="D11" s="0" t="n">
        <f aca="false">IF(C11="c",B11,-B11)</f>
        <v>0</v>
      </c>
      <c r="E11" s="0" t="n">
        <f aca="false">Capital!D34</f>
        <v>0</v>
      </c>
      <c r="F11" s="36" t="n">
        <f aca="false">Capital!G34</f>
        <v>0</v>
      </c>
      <c r="G11" s="36" t="n">
        <f aca="false">Capital!J34</f>
        <v>0</v>
      </c>
    </row>
    <row r="12" customFormat="false" ht="12.75" hidden="false" customHeight="false" outlineLevel="0" collapsed="false">
      <c r="A12" s="702" t="n">
        <v>-140000</v>
      </c>
      <c r="B12" s="0" t="n">
        <f aca="false">VLOOKUP(A12,TabCompt,3,FALSE())</f>
        <v>0</v>
      </c>
      <c r="C12" s="0" t="s">
        <v>849</v>
      </c>
      <c r="D12" s="0" t="n">
        <f aca="false">IF(C12="c",B12,-B12)</f>
        <v>0</v>
      </c>
      <c r="E12" s="0" t="n">
        <f aca="false">Capital!F39</f>
        <v>0</v>
      </c>
      <c r="F12" s="0" t="n">
        <f aca="false">Capital!I39</f>
        <v>0</v>
      </c>
      <c r="G12" s="36" t="n">
        <f aca="false">Capital!L39</f>
        <v>0</v>
      </c>
    </row>
    <row r="13" customFormat="false" ht="12.75" hidden="false" customHeight="false" outlineLevel="0" collapsed="false">
      <c r="A13" s="702" t="n">
        <v>-150000</v>
      </c>
      <c r="B13" s="0" t="n">
        <f aca="false">VLOOKUP(A13,TabCompt,3,FALSE())</f>
        <v>0</v>
      </c>
      <c r="C13" s="0" t="s">
        <v>849</v>
      </c>
      <c r="D13" s="0" t="n">
        <f aca="false">IF(C13="c",B13,-B13)</f>
        <v>0</v>
      </c>
      <c r="E13" s="0" t="n">
        <f aca="false">Capital!F41</f>
        <v>0</v>
      </c>
      <c r="F13" s="0" t="n">
        <f aca="false">Capital!I41</f>
        <v>0</v>
      </c>
      <c r="G13" s="36" t="n">
        <f aca="false">Capital!L41</f>
        <v>0</v>
      </c>
    </row>
    <row r="14" customFormat="false" ht="12.75" hidden="false" customHeight="false" outlineLevel="0" collapsed="false">
      <c r="A14" s="702" t="n">
        <v>-160000</v>
      </c>
      <c r="B14" s="0" t="n">
        <f aca="false">VLOOKUP(A14,TabCompt,3,FALSE())</f>
        <v>0</v>
      </c>
      <c r="C14" s="0" t="s">
        <v>849</v>
      </c>
      <c r="D14" s="0" t="n">
        <f aca="false">IF(C14="c",B14,-B14)</f>
        <v>0</v>
      </c>
      <c r="E14" s="0" t="n">
        <f aca="false">Capital!G6</f>
        <v>0</v>
      </c>
      <c r="F14" s="0" t="n">
        <f aca="false">Capital!K6</f>
        <v>0</v>
      </c>
      <c r="G14" s="36" t="n">
        <f aca="false">Capital!O6</f>
        <v>0</v>
      </c>
    </row>
    <row r="15" customFormat="false" ht="12.75" hidden="false" customHeight="false" outlineLevel="0" collapsed="false">
      <c r="A15" s="702" t="n">
        <v>-201000</v>
      </c>
      <c r="B15" s="0" t="n">
        <f aca="false">VLOOKUP(A15,TabCompt,3,FALSE())</f>
        <v>0</v>
      </c>
      <c r="C15" s="0" t="s">
        <v>850</v>
      </c>
      <c r="D15" s="0" t="n">
        <f aca="false">IF(C15="c",B15,-B15)</f>
        <v>-0</v>
      </c>
      <c r="E15" s="36" t="n">
        <f aca="false">Immobilisations!M7</f>
        <v>0</v>
      </c>
      <c r="F15" s="0" t="n">
        <f aca="false">Immobilisations!U7</f>
        <v>0</v>
      </c>
      <c r="G15" s="36" t="n">
        <f aca="false">Immobilisations!AC7</f>
        <v>0</v>
      </c>
    </row>
    <row r="16" customFormat="false" ht="12.75" hidden="false" customHeight="false" outlineLevel="0" collapsed="false">
      <c r="A16" s="702" t="n">
        <v>-203000</v>
      </c>
      <c r="B16" s="0" t="n">
        <f aca="false">VLOOKUP(A16,TabCompt,3,FALSE())</f>
        <v>0</v>
      </c>
      <c r="C16" s="0" t="s">
        <v>850</v>
      </c>
      <c r="D16" s="0" t="n">
        <f aca="false">IF(C16="c",B16,-B16)</f>
        <v>-0</v>
      </c>
      <c r="E16" s="36" t="n">
        <f aca="false">Immobilisations!M8</f>
        <v>0</v>
      </c>
      <c r="F16" s="0" t="n">
        <f aca="false">Immobilisations!U8</f>
        <v>0</v>
      </c>
      <c r="G16" s="36" t="n">
        <f aca="false">Immobilisations!AC8</f>
        <v>0</v>
      </c>
    </row>
    <row r="17" customFormat="false" ht="12.75" hidden="false" customHeight="false" outlineLevel="0" collapsed="false">
      <c r="A17" s="702" t="n">
        <v>-205000</v>
      </c>
      <c r="B17" s="0" t="n">
        <f aca="false">VLOOKUP(A17,TabCompt,3,FALSE())</f>
        <v>0</v>
      </c>
      <c r="C17" s="0" t="s">
        <v>850</v>
      </c>
      <c r="D17" s="0" t="n">
        <f aca="false">IF(C17="c",B17,-B17)</f>
        <v>-0</v>
      </c>
      <c r="E17" s="36" t="n">
        <f aca="false">Immobilisations!M9</f>
        <v>0</v>
      </c>
      <c r="F17" s="0" t="n">
        <f aca="false">Immobilisations!U9</f>
        <v>0</v>
      </c>
      <c r="G17" s="36" t="n">
        <f aca="false">Immobilisations!AC9</f>
        <v>0</v>
      </c>
    </row>
    <row r="18" customFormat="false" ht="12.75" hidden="false" customHeight="false" outlineLevel="0" collapsed="false">
      <c r="A18" s="702" t="n">
        <v>-206000</v>
      </c>
      <c r="B18" s="0" t="n">
        <f aca="false">VLOOKUP(A18,TabCompt,3,FALSE())</f>
        <v>0</v>
      </c>
      <c r="C18" s="0" t="s">
        <v>850</v>
      </c>
      <c r="D18" s="0" t="n">
        <f aca="false">IF(C18="c",B18,-B18)</f>
        <v>-0</v>
      </c>
      <c r="E18" s="36" t="n">
        <f aca="false">Immobilisations!M10</f>
        <v>0</v>
      </c>
      <c r="F18" s="0" t="n">
        <f aca="false">Immobilisations!U10</f>
        <v>0</v>
      </c>
      <c r="G18" s="36" t="n">
        <f aca="false">Immobilisations!AC10</f>
        <v>0</v>
      </c>
    </row>
    <row r="19" customFormat="false" ht="12.75" hidden="false" customHeight="false" outlineLevel="0" collapsed="false">
      <c r="A19" s="702" t="n">
        <v>-207000</v>
      </c>
      <c r="B19" s="0" t="n">
        <f aca="false">VLOOKUP(A19,TabCompt,3,FALSE())</f>
        <v>0</v>
      </c>
      <c r="C19" s="0" t="s">
        <v>850</v>
      </c>
      <c r="D19" s="0" t="n">
        <f aca="false">IF(C19="c",B19,-B19)</f>
        <v>-0</v>
      </c>
      <c r="E19" s="36" t="n">
        <f aca="false">Immobilisations!M11</f>
        <v>0</v>
      </c>
      <c r="F19" s="0" t="n">
        <f aca="false">Immobilisations!U11</f>
        <v>0</v>
      </c>
      <c r="G19" s="36" t="n">
        <f aca="false">Immobilisations!AC11</f>
        <v>0</v>
      </c>
    </row>
    <row r="20" customFormat="false" ht="12.75" hidden="false" customHeight="false" outlineLevel="0" collapsed="false">
      <c r="A20" s="702" t="n">
        <v>-208000</v>
      </c>
      <c r="B20" s="0" t="n">
        <f aca="false">VLOOKUP(A20,TabCompt,3,FALSE())</f>
        <v>0</v>
      </c>
      <c r="C20" s="0" t="s">
        <v>850</v>
      </c>
      <c r="D20" s="0" t="n">
        <f aca="false">IF(C20="c",B20,-B20)</f>
        <v>-0</v>
      </c>
      <c r="E20" s="36" t="n">
        <f aca="false">Immobilisations!M12</f>
        <v>0</v>
      </c>
      <c r="F20" s="0" t="n">
        <f aca="false">Immobilisations!U12</f>
        <v>0</v>
      </c>
      <c r="G20" s="36" t="n">
        <f aca="false">Immobilisations!AC12</f>
        <v>0</v>
      </c>
    </row>
    <row r="21" customFormat="false" ht="12.75" hidden="false" customHeight="false" outlineLevel="0" collapsed="false">
      <c r="A21" s="702" t="n">
        <v>-211000</v>
      </c>
      <c r="B21" s="0" t="n">
        <f aca="false">VLOOKUP(A21,TabCompt,3,FALSE())</f>
        <v>0</v>
      </c>
      <c r="C21" s="0" t="s">
        <v>850</v>
      </c>
      <c r="D21" s="0" t="n">
        <f aca="false">IF(C21="c",B21,-B21)</f>
        <v>-0</v>
      </c>
      <c r="E21" s="36" t="n">
        <f aca="false">Immobilisations!M15</f>
        <v>0</v>
      </c>
      <c r="F21" s="0" t="n">
        <f aca="false">Immobilisations!U15</f>
        <v>0</v>
      </c>
      <c r="G21" s="36" t="n">
        <f aca="false">Immobilisations!AC15</f>
        <v>0</v>
      </c>
    </row>
    <row r="22" customFormat="false" ht="12.75" hidden="false" customHeight="false" outlineLevel="0" collapsed="false">
      <c r="A22" s="702" t="n">
        <v>-213000</v>
      </c>
      <c r="B22" s="0" t="n">
        <f aca="false">VLOOKUP(A22,TabCompt,3,FALSE())</f>
        <v>0</v>
      </c>
      <c r="C22" s="0" t="s">
        <v>850</v>
      </c>
      <c r="D22" s="0" t="n">
        <f aca="false">IF(C22="c",B22,-B22)</f>
        <v>-0</v>
      </c>
      <c r="E22" s="36" t="n">
        <f aca="false">Immobilisations!M16</f>
        <v>0</v>
      </c>
      <c r="F22" s="0" t="n">
        <f aca="false">Immobilisations!U16</f>
        <v>0</v>
      </c>
      <c r="G22" s="36" t="n">
        <f aca="false">Immobilisations!AC16</f>
        <v>0</v>
      </c>
    </row>
    <row r="23" customFormat="false" ht="12.75" hidden="false" customHeight="false" outlineLevel="0" collapsed="false">
      <c r="A23" s="702" t="n">
        <v>-215000</v>
      </c>
      <c r="B23" s="0" t="n">
        <f aca="false">VLOOKUP(A23,TabCompt,3,FALSE())</f>
        <v>0</v>
      </c>
      <c r="C23" s="0" t="s">
        <v>850</v>
      </c>
      <c r="D23" s="0" t="n">
        <f aca="false">IF(C23="c",B23,-B23)</f>
        <v>-0</v>
      </c>
      <c r="E23" s="36" t="n">
        <f aca="false">Immobilisations!M17</f>
        <v>0</v>
      </c>
      <c r="F23" s="0" t="n">
        <f aca="false">Immobilisations!U17</f>
        <v>0</v>
      </c>
      <c r="G23" s="36" t="n">
        <f aca="false">Immobilisations!AC17</f>
        <v>0</v>
      </c>
    </row>
    <row r="24" customFormat="false" ht="12.75" hidden="false" customHeight="false" outlineLevel="0" collapsed="false">
      <c r="A24" s="702" t="n">
        <v>-218000</v>
      </c>
      <c r="B24" s="0" t="n">
        <f aca="false">VLOOKUP(A24,TabCompt,3,FALSE())</f>
        <v>0</v>
      </c>
      <c r="C24" s="0" t="s">
        <v>850</v>
      </c>
      <c r="D24" s="0" t="n">
        <f aca="false">IF(C24="c",B24,-B24)</f>
        <v>-0</v>
      </c>
      <c r="E24" s="36" t="n">
        <f aca="false">Immobilisations!M18</f>
        <v>0</v>
      </c>
      <c r="F24" s="0" t="n">
        <f aca="false">Immobilisations!U18</f>
        <v>0</v>
      </c>
      <c r="G24" s="36" t="n">
        <f aca="false">Immobilisations!AC18</f>
        <v>0</v>
      </c>
    </row>
    <row r="25" customFormat="false" ht="12.75" hidden="false" customHeight="false" outlineLevel="0" collapsed="false">
      <c r="A25" s="702" t="n">
        <v>-220000</v>
      </c>
      <c r="B25" s="0" t="n">
        <f aca="false">VLOOKUP(A25,TabCompt,3,FALSE())</f>
        <v>0</v>
      </c>
      <c r="C25" s="0" t="s">
        <v>850</v>
      </c>
      <c r="D25" s="0" t="n">
        <f aca="false">IF(C25="c",B25,-B25)</f>
        <v>-0</v>
      </c>
      <c r="E25" s="36" t="n">
        <f aca="false">Immobilisations!M19</f>
        <v>0</v>
      </c>
      <c r="F25" s="0" t="n">
        <f aca="false">Immobilisations!U19</f>
        <v>0</v>
      </c>
      <c r="G25" s="36" t="n">
        <f aca="false">Immobilisations!AC19</f>
        <v>0</v>
      </c>
    </row>
    <row r="26" customFormat="false" ht="12.75" hidden="false" customHeight="false" outlineLevel="0" collapsed="false">
      <c r="A26" s="702" t="n">
        <v>-230000</v>
      </c>
      <c r="B26" s="0" t="n">
        <f aca="false">VLOOKUP(A26,TabCompt,3,FALSE())</f>
        <v>0</v>
      </c>
      <c r="C26" s="0" t="s">
        <v>850</v>
      </c>
      <c r="D26" s="0" t="n">
        <f aca="false">IF(C26="c",B26,-B26)</f>
        <v>-0</v>
      </c>
      <c r="E26" s="36" t="n">
        <f aca="false">Immobilisations!M20</f>
        <v>0</v>
      </c>
      <c r="F26" s="0" t="n">
        <f aca="false">Immobilisations!U20</f>
        <v>0</v>
      </c>
      <c r="G26" s="36" t="n">
        <f aca="false">Immobilisations!AC20</f>
        <v>0</v>
      </c>
    </row>
    <row r="27" customFormat="false" ht="12.75" hidden="false" customHeight="false" outlineLevel="0" collapsed="false">
      <c r="A27" s="702" t="n">
        <v>-250000</v>
      </c>
      <c r="B27" s="0" t="n">
        <f aca="false">VLOOKUP(A27,TabCompt,3,FALSE())</f>
        <v>0</v>
      </c>
      <c r="C27" s="0" t="s">
        <v>850</v>
      </c>
      <c r="D27" s="0" t="n">
        <f aca="false">IF(C27="c",B27,-B27)</f>
        <v>-0</v>
      </c>
      <c r="E27" s="36" t="n">
        <f aca="false">Immobilisations!M21</f>
        <v>0</v>
      </c>
      <c r="F27" s="0" t="n">
        <f aca="false">Immobilisations!U21</f>
        <v>0</v>
      </c>
      <c r="G27" s="36" t="n">
        <f aca="false">Immobilisations!AC21</f>
        <v>0</v>
      </c>
    </row>
    <row r="28" customFormat="false" ht="12.75" hidden="false" customHeight="false" outlineLevel="0" collapsed="false">
      <c r="A28" s="702" t="n">
        <v>-270000</v>
      </c>
      <c r="B28" s="0" t="n">
        <f aca="false">VLOOKUP(A28,TabCompt,3,FALSE())</f>
        <v>0</v>
      </c>
      <c r="C28" s="0" t="s">
        <v>850</v>
      </c>
      <c r="D28" s="0" t="n">
        <f aca="false">IF(C28="c",B28,-B28)</f>
        <v>-0</v>
      </c>
      <c r="E28" s="36" t="n">
        <f aca="false">Immobilisations!M28</f>
        <v>0</v>
      </c>
      <c r="F28" s="0" t="n">
        <f aca="false">Immobilisations!U28</f>
        <v>0</v>
      </c>
      <c r="G28" s="36" t="n">
        <f aca="false">Immobilisations!AC28</f>
        <v>0</v>
      </c>
    </row>
    <row r="29" customFormat="false" ht="12.75" hidden="false" customHeight="false" outlineLevel="0" collapsed="false">
      <c r="A29" s="702" t="n">
        <v>-280100</v>
      </c>
      <c r="B29" s="0" t="n">
        <f aca="false">VLOOKUP(A29,TabCompt,3,FALSE())</f>
        <v>0</v>
      </c>
      <c r="C29" s="0" t="s">
        <v>849</v>
      </c>
      <c r="D29" s="0" t="n">
        <f aca="false">IF(C29="c",B29,-B29)</f>
        <v>0</v>
      </c>
      <c r="E29" s="36" t="n">
        <f aca="false">Immobilisations!O7</f>
        <v>0</v>
      </c>
      <c r="F29" s="0" t="n">
        <f aca="false">Immobilisations!W7</f>
        <v>0</v>
      </c>
      <c r="G29" s="36" t="n">
        <f aca="false">Immobilisations!AE7</f>
        <v>0</v>
      </c>
    </row>
    <row r="30" customFormat="false" ht="12.75" hidden="false" customHeight="false" outlineLevel="0" collapsed="false">
      <c r="A30" s="702" t="n">
        <v>-280300</v>
      </c>
      <c r="B30" s="0" t="n">
        <f aca="false">VLOOKUP(A30,TabCompt,3,FALSE())</f>
        <v>0</v>
      </c>
      <c r="C30" s="0" t="s">
        <v>849</v>
      </c>
      <c r="D30" s="0" t="n">
        <f aca="false">IF(C30="c",B30,-B30)</f>
        <v>0</v>
      </c>
      <c r="E30" s="36" t="n">
        <f aca="false">Immobilisations!O8</f>
        <v>0</v>
      </c>
      <c r="F30" s="0" t="n">
        <f aca="false">Immobilisations!W8</f>
        <v>0</v>
      </c>
      <c r="G30" s="36" t="n">
        <f aca="false">Immobilisations!AE8</f>
        <v>0</v>
      </c>
    </row>
    <row r="31" customFormat="false" ht="12.75" hidden="false" customHeight="false" outlineLevel="0" collapsed="false">
      <c r="A31" s="702" t="n">
        <v>-280500</v>
      </c>
      <c r="B31" s="0" t="n">
        <f aca="false">VLOOKUP(A31,TabCompt,3,FALSE())</f>
        <v>0</v>
      </c>
      <c r="C31" s="0" t="s">
        <v>849</v>
      </c>
      <c r="D31" s="0" t="n">
        <f aca="false">IF(C31="c",B31,-B31)</f>
        <v>0</v>
      </c>
      <c r="E31" s="36" t="n">
        <f aca="false">Immobilisations!O9</f>
        <v>0</v>
      </c>
      <c r="F31" s="0" t="n">
        <f aca="false">Immobilisations!W9</f>
        <v>0</v>
      </c>
      <c r="G31" s="36" t="n">
        <f aca="false">Immobilisations!AE9</f>
        <v>0</v>
      </c>
    </row>
    <row r="32" customFormat="false" ht="12.75" hidden="false" customHeight="false" outlineLevel="0" collapsed="false">
      <c r="A32" s="702" t="n">
        <v>-280700</v>
      </c>
      <c r="B32" s="0" t="n">
        <f aca="false">VLOOKUP(A32,TabCompt,3,FALSE())</f>
        <v>0</v>
      </c>
      <c r="C32" s="0" t="s">
        <v>849</v>
      </c>
      <c r="D32" s="0" t="n">
        <f aca="false">IF(C32="c",B32,-B32)</f>
        <v>0</v>
      </c>
      <c r="E32" s="36" t="n">
        <f aca="false">Immobilisations!O11</f>
        <v>0</v>
      </c>
      <c r="F32" s="0" t="n">
        <f aca="false">Immobilisations!W11</f>
        <v>0</v>
      </c>
      <c r="G32" s="36" t="n">
        <f aca="false">Immobilisations!AE11</f>
        <v>0</v>
      </c>
    </row>
    <row r="33" customFormat="false" ht="12.75" hidden="false" customHeight="false" outlineLevel="0" collapsed="false">
      <c r="A33" s="702" t="n">
        <v>-280800</v>
      </c>
      <c r="B33" s="0" t="n">
        <f aca="false">VLOOKUP(A33,TabCompt,3,FALSE())</f>
        <v>0</v>
      </c>
      <c r="C33" s="0" t="s">
        <v>849</v>
      </c>
      <c r="D33" s="0" t="n">
        <f aca="false">IF(C33="c",B33,-B33)</f>
        <v>0</v>
      </c>
      <c r="E33" s="36" t="n">
        <f aca="false">Immobilisations!O12</f>
        <v>0</v>
      </c>
      <c r="F33" s="0" t="n">
        <f aca="false">Immobilisations!W12</f>
        <v>0</v>
      </c>
      <c r="G33" s="36" t="n">
        <f aca="false">Immobilisations!AE12</f>
        <v>0</v>
      </c>
    </row>
    <row r="34" customFormat="false" ht="12.75" hidden="false" customHeight="false" outlineLevel="0" collapsed="false">
      <c r="A34" s="702" t="n">
        <v>-281100</v>
      </c>
      <c r="B34" s="0" t="n">
        <f aca="false">VLOOKUP(A34,TabCompt,3,FALSE())</f>
        <v>0</v>
      </c>
      <c r="C34" s="0" t="s">
        <v>849</v>
      </c>
      <c r="D34" s="0" t="n">
        <f aca="false">IF(C34="c",B34,-B34)</f>
        <v>0</v>
      </c>
      <c r="E34" s="36" t="n">
        <f aca="false">Immobilisations!O15</f>
        <v>0</v>
      </c>
      <c r="F34" s="0" t="n">
        <f aca="false">Immobilisations!W15</f>
        <v>0</v>
      </c>
      <c r="G34" s="36" t="n">
        <f aca="false">Immobilisations!AE15</f>
        <v>0</v>
      </c>
    </row>
    <row r="35" customFormat="false" ht="12.75" hidden="false" customHeight="false" outlineLevel="0" collapsed="false">
      <c r="A35" s="702" t="n">
        <v>-281300</v>
      </c>
      <c r="B35" s="0" t="n">
        <f aca="false">VLOOKUP(A35,TabCompt,3,FALSE())</f>
        <v>0</v>
      </c>
      <c r="C35" s="0" t="s">
        <v>849</v>
      </c>
      <c r="D35" s="0" t="n">
        <f aca="false">IF(C35="c",B35,-B35)</f>
        <v>0</v>
      </c>
      <c r="E35" s="36" t="n">
        <f aca="false">Immobilisations!O16</f>
        <v>0</v>
      </c>
      <c r="F35" s="0" t="n">
        <f aca="false">Immobilisations!W16</f>
        <v>0</v>
      </c>
      <c r="G35" s="36" t="n">
        <f aca="false">Immobilisations!AE16</f>
        <v>0</v>
      </c>
    </row>
    <row r="36" customFormat="false" ht="12.75" hidden="false" customHeight="false" outlineLevel="0" collapsed="false">
      <c r="A36" s="702" t="n">
        <v>-281500</v>
      </c>
      <c r="B36" s="0" t="n">
        <f aca="false">VLOOKUP(A36,TabCompt,3,FALSE())</f>
        <v>0</v>
      </c>
      <c r="C36" s="0" t="s">
        <v>849</v>
      </c>
      <c r="D36" s="0" t="n">
        <f aca="false">IF(C36="c",B36,-B36)</f>
        <v>0</v>
      </c>
      <c r="E36" s="36" t="n">
        <f aca="false">Immobilisations!O17</f>
        <v>0</v>
      </c>
      <c r="F36" s="0" t="n">
        <f aca="false">Immobilisations!W17</f>
        <v>0</v>
      </c>
      <c r="G36" s="36" t="n">
        <f aca="false">Immobilisations!AE17</f>
        <v>0</v>
      </c>
    </row>
    <row r="37" customFormat="false" ht="12.75" hidden="false" customHeight="false" outlineLevel="0" collapsed="false">
      <c r="A37" s="702" t="n">
        <v>-281800</v>
      </c>
      <c r="B37" s="0" t="n">
        <f aca="false">VLOOKUP(A37,TabCompt,3,FALSE())</f>
        <v>0</v>
      </c>
      <c r="C37" s="0" t="s">
        <v>849</v>
      </c>
      <c r="D37" s="0" t="n">
        <f aca="false">IF(C37="c",B37,-B37)</f>
        <v>0</v>
      </c>
      <c r="E37" s="36" t="n">
        <f aca="false">Immobilisations!O18</f>
        <v>0</v>
      </c>
      <c r="F37" s="0" t="n">
        <f aca="false">Immobilisations!W18</f>
        <v>0</v>
      </c>
      <c r="G37" s="36" t="n">
        <f aca="false">Immobilisations!AE18</f>
        <v>0</v>
      </c>
    </row>
    <row r="38" customFormat="false" ht="12.75" hidden="false" customHeight="false" outlineLevel="0" collapsed="false">
      <c r="A38" s="702" t="n">
        <v>-282000</v>
      </c>
      <c r="B38" s="0" t="n">
        <f aca="false">VLOOKUP(A38,TabCompt,3,FALSE())</f>
        <v>0</v>
      </c>
      <c r="C38" s="0" t="s">
        <v>849</v>
      </c>
      <c r="D38" s="0" t="n">
        <f aca="false">IF(C38="c",B38,-B38)</f>
        <v>0</v>
      </c>
      <c r="E38" s="36" t="n">
        <f aca="false">Immobilisations!O19</f>
        <v>0</v>
      </c>
      <c r="F38" s="0" t="n">
        <f aca="false">Immobilisations!W19</f>
        <v>0</v>
      </c>
      <c r="G38" s="36" t="n">
        <f aca="false">Immobilisations!AE19</f>
        <v>0</v>
      </c>
    </row>
    <row r="39" customFormat="false" ht="12.75" hidden="false" customHeight="false" outlineLevel="0" collapsed="false">
      <c r="A39" s="702" t="n">
        <v>-290000</v>
      </c>
      <c r="B39" s="0" t="n">
        <f aca="false">VLOOKUP(A39,TabCompt,3,FALSE())</f>
        <v>0</v>
      </c>
      <c r="C39" s="0" t="s">
        <v>849</v>
      </c>
      <c r="D39" s="0" t="n">
        <f aca="false">IF(C39="c",B39,-B39)</f>
        <v>0</v>
      </c>
      <c r="E39" s="36" t="n">
        <f aca="false">Immobilisations!N24</f>
        <v>0</v>
      </c>
      <c r="F39" s="0" t="n">
        <f aca="false">Immobilisations!V24</f>
        <v>0</v>
      </c>
      <c r="G39" s="36" t="n">
        <f aca="false">Immobilisations!AD24</f>
        <v>0</v>
      </c>
    </row>
    <row r="40" customFormat="false" ht="12.75" hidden="false" customHeight="false" outlineLevel="0" collapsed="false">
      <c r="A40" s="702" t="n">
        <v>-297000</v>
      </c>
      <c r="B40" s="0" t="n">
        <f aca="false">VLOOKUP(A40,TabCompt,3,FALSE())</f>
        <v>0</v>
      </c>
      <c r="C40" s="0" t="s">
        <v>849</v>
      </c>
      <c r="D40" s="0" t="n">
        <f aca="false">IF(C40="c",B40,-B40)</f>
        <v>0</v>
      </c>
      <c r="E40" s="36" t="n">
        <f aca="false">Immobilisations!N28</f>
        <v>0</v>
      </c>
      <c r="F40" s="0" t="n">
        <f aca="false">Immobilisations!V28</f>
        <v>0</v>
      </c>
      <c r="G40" s="36" t="n">
        <f aca="false">Immobilisations!AD28</f>
        <v>0</v>
      </c>
    </row>
    <row r="41" customFormat="false" ht="12.75" hidden="false" customHeight="false" outlineLevel="0" collapsed="false">
      <c r="A41" s="702" t="n">
        <v>-310000</v>
      </c>
      <c r="B41" s="0" t="n">
        <f aca="false">VLOOKUP(A41,TabCompt,3,FALSE())</f>
        <v>0</v>
      </c>
      <c r="C41" s="0" t="s">
        <v>850</v>
      </c>
      <c r="D41" s="0" t="n">
        <f aca="false">IF(C41="c",B41,-B41)</f>
        <v>-0</v>
      </c>
      <c r="E41" s="0" t="n">
        <f aca="false">'Actif circulant'!H7</f>
        <v>-0</v>
      </c>
      <c r="F41" s="0" t="n">
        <f aca="false">'Actif circulant'!N7</f>
        <v>0</v>
      </c>
      <c r="G41" s="36" t="n">
        <f aca="false">'Actif circulant'!T7</f>
        <v>0</v>
      </c>
    </row>
    <row r="42" customFormat="false" ht="12.75" hidden="false" customHeight="false" outlineLevel="0" collapsed="false">
      <c r="A42" s="702" t="n">
        <v>-320000</v>
      </c>
      <c r="B42" s="0" t="n">
        <f aca="false">VLOOKUP(A42,TabCompt,3,FALSE())</f>
        <v>0</v>
      </c>
      <c r="C42" s="0" t="s">
        <v>850</v>
      </c>
      <c r="D42" s="0" t="n">
        <f aca="false">IF(C42="c",B42,-B42)</f>
        <v>-0</v>
      </c>
      <c r="E42" s="0" t="n">
        <f aca="false">'Actif circulant'!H8</f>
        <v>-0</v>
      </c>
      <c r="F42" s="0" t="n">
        <f aca="false">'Actif circulant'!N8</f>
        <v>0</v>
      </c>
      <c r="G42" s="36" t="n">
        <f aca="false">'Actif circulant'!T8</f>
        <v>0</v>
      </c>
    </row>
    <row r="43" customFormat="false" ht="12.75" hidden="false" customHeight="false" outlineLevel="0" collapsed="false">
      <c r="A43" s="702" t="n">
        <v>-330000</v>
      </c>
      <c r="B43" s="0" t="n">
        <f aca="false">VLOOKUP(A43,TabCompt,3,FALSE())</f>
        <v>0</v>
      </c>
      <c r="C43" s="0" t="s">
        <v>850</v>
      </c>
      <c r="D43" s="0" t="n">
        <f aca="false">IF(C43="c",B43,-B43)</f>
        <v>-0</v>
      </c>
      <c r="E43" s="0" t="n">
        <f aca="false">'Actif circulant'!H9</f>
        <v>-0</v>
      </c>
      <c r="F43" s="36" t="n">
        <f aca="false">'Actif circulant'!N9</f>
        <v>0</v>
      </c>
      <c r="G43" s="36" t="n">
        <f aca="false">'Actif circulant'!T9</f>
        <v>0</v>
      </c>
    </row>
    <row r="44" customFormat="false" ht="12.75" hidden="false" customHeight="false" outlineLevel="0" collapsed="false">
      <c r="A44" s="702" t="n">
        <v>-370000</v>
      </c>
      <c r="B44" s="0" t="n">
        <f aca="false">VLOOKUP(A44,TabCompt,3,FALSE())</f>
        <v>0</v>
      </c>
      <c r="C44" s="0" t="s">
        <v>850</v>
      </c>
      <c r="D44" s="0" t="n">
        <f aca="false">IF(C44="c",B44,-B44)</f>
        <v>-0</v>
      </c>
      <c r="E44" s="0" t="n">
        <f aca="false">'Actif circulant'!H10</f>
        <v>-0</v>
      </c>
      <c r="F44" s="36" t="n">
        <f aca="false">'Actif circulant'!N10</f>
        <v>0</v>
      </c>
      <c r="G44" s="36" t="n">
        <f aca="false">'Actif circulant'!T10</f>
        <v>0</v>
      </c>
    </row>
    <row r="45" customFormat="false" ht="12.75" hidden="false" customHeight="false" outlineLevel="0" collapsed="false">
      <c r="A45" s="702" t="n">
        <v>-391000</v>
      </c>
      <c r="B45" s="0" t="n">
        <f aca="false">VLOOKUP(A45,TabCompt,3,FALSE())</f>
        <v>0</v>
      </c>
      <c r="C45" s="0" t="s">
        <v>849</v>
      </c>
      <c r="D45" s="0" t="n">
        <f aca="false">IF(C45="c",B45,-B45)</f>
        <v>0</v>
      </c>
      <c r="E45" s="0" t="n">
        <f aca="false">'Actif circulant'!I7</f>
        <v>0</v>
      </c>
      <c r="F45" s="0" t="n">
        <f aca="false">'Actif circulant'!O7</f>
        <v>0</v>
      </c>
      <c r="G45" s="36" t="n">
        <f aca="false">'Actif circulant'!U7</f>
        <v>0</v>
      </c>
    </row>
    <row r="46" customFormat="false" ht="12.75" hidden="false" customHeight="false" outlineLevel="0" collapsed="false">
      <c r="A46" s="702" t="n">
        <v>-392000</v>
      </c>
      <c r="B46" s="0" t="n">
        <f aca="false">VLOOKUP(A46,TabCompt,3,FALSE())</f>
        <v>0</v>
      </c>
      <c r="C46" s="0" t="s">
        <v>849</v>
      </c>
      <c r="D46" s="0" t="n">
        <f aca="false">IF(C46="c",B46,-B46)</f>
        <v>0</v>
      </c>
      <c r="E46" s="0" t="n">
        <f aca="false">'Actif circulant'!I8</f>
        <v>0</v>
      </c>
      <c r="F46" s="0" t="n">
        <f aca="false">'Actif circulant'!O8</f>
        <v>0</v>
      </c>
      <c r="G46" s="36" t="n">
        <f aca="false">'Actif circulant'!U8</f>
        <v>0</v>
      </c>
    </row>
    <row r="47" customFormat="false" ht="12.75" hidden="false" customHeight="false" outlineLevel="0" collapsed="false">
      <c r="A47" s="702" t="n">
        <v>-393000</v>
      </c>
      <c r="B47" s="0" t="n">
        <f aca="false">VLOOKUP(A47,TabCompt,3,FALSE())</f>
        <v>0</v>
      </c>
      <c r="C47" s="0" t="s">
        <v>849</v>
      </c>
      <c r="D47" s="0" t="n">
        <f aca="false">IF(C47="c",B47,-B47)</f>
        <v>0</v>
      </c>
      <c r="E47" s="0" t="n">
        <f aca="false">'Actif circulant'!I9</f>
        <v>0</v>
      </c>
      <c r="F47" s="0" t="n">
        <f aca="false">'Actif circulant'!O9</f>
        <v>0</v>
      </c>
      <c r="G47" s="36" t="n">
        <f aca="false">'Actif circulant'!U9</f>
        <v>0</v>
      </c>
    </row>
    <row r="48" customFormat="false" ht="12.75" hidden="false" customHeight="false" outlineLevel="0" collapsed="false">
      <c r="A48" s="702" t="n">
        <v>-397000</v>
      </c>
      <c r="B48" s="0" t="n">
        <f aca="false">VLOOKUP(A48,TabCompt,3,FALSE())</f>
        <v>0</v>
      </c>
      <c r="C48" s="0" t="s">
        <v>849</v>
      </c>
      <c r="D48" s="0" t="n">
        <f aca="false">IF(C48="c",B48,-B48)</f>
        <v>0</v>
      </c>
      <c r="E48" s="0" t="n">
        <f aca="false">'Actif circulant'!I10</f>
        <v>0</v>
      </c>
      <c r="F48" s="0" t="n">
        <f aca="false">'Actif circulant'!O10</f>
        <v>0</v>
      </c>
      <c r="G48" s="36" t="n">
        <f aca="false">'Actif circulant'!U10</f>
        <v>0</v>
      </c>
    </row>
    <row r="49" customFormat="false" ht="12.75" hidden="false" customHeight="false" outlineLevel="0" collapsed="false">
      <c r="A49" s="702" t="n">
        <v>-400000</v>
      </c>
      <c r="B49" s="0" t="n">
        <f aca="false">VLOOKUP(A49,TabCompt,3,FALSE())</f>
        <v>0</v>
      </c>
      <c r="C49" s="0" t="s">
        <v>849</v>
      </c>
      <c r="D49" s="0" t="n">
        <f aca="false">IF(C49="c",B49,-B49)</f>
        <v>0</v>
      </c>
      <c r="E49" s="36" t="n">
        <f aca="false">Activité!E41</f>
        <v>0</v>
      </c>
      <c r="F49" s="36" t="n">
        <f aca="false">Activité!H41</f>
        <v>0</v>
      </c>
      <c r="G49" s="36" t="n">
        <f aca="false">Activité!K41</f>
        <v>0</v>
      </c>
    </row>
    <row r="50" customFormat="false" ht="12.75" hidden="false" customHeight="false" outlineLevel="0" collapsed="false">
      <c r="A50" s="702" t="n">
        <v>-410000</v>
      </c>
      <c r="B50" s="0" t="n">
        <f aca="false">VLOOKUP(A50,TabCompt,3,FALSE())</f>
        <v>0</v>
      </c>
      <c r="C50" s="0" t="s">
        <v>850</v>
      </c>
      <c r="D50" s="0" t="n">
        <f aca="false">IF(C50="c",B50,-B50)</f>
        <v>-0</v>
      </c>
      <c r="E50" s="0" t="n">
        <f aca="false">'Actif circulant'!H11</f>
        <v>-0</v>
      </c>
      <c r="F50" s="0" t="n">
        <f aca="false">'Actif circulant'!N11</f>
        <v>0</v>
      </c>
      <c r="G50" s="36" t="n">
        <f aca="false">'Actif circulant'!T11</f>
        <v>0</v>
      </c>
    </row>
    <row r="51" customFormat="false" ht="12.75" hidden="false" customHeight="false" outlineLevel="0" collapsed="false">
      <c r="A51" s="702" t="n">
        <v>-420000</v>
      </c>
      <c r="B51" s="0" t="n">
        <f aca="false">VLOOKUP(A51,TabCompt,3,FALSE())</f>
        <v>0</v>
      </c>
      <c r="C51" s="0" t="s">
        <v>849</v>
      </c>
      <c r="D51" s="0" t="n">
        <f aca="false">IF(C51="c",B51,-B51)</f>
        <v>0</v>
      </c>
      <c r="E51" s="0" t="n">
        <f aca="false">'Personnel Etat'!E8</f>
        <v>0</v>
      </c>
      <c r="F51" s="0" t="n">
        <f aca="false">'Personnel Etat'!H8</f>
        <v>0</v>
      </c>
      <c r="G51" s="36" t="n">
        <f aca="false">'Personnel Etat'!K8</f>
        <v>0</v>
      </c>
    </row>
    <row r="52" customFormat="false" ht="12.75" hidden="false" customHeight="false" outlineLevel="0" collapsed="false">
      <c r="A52" s="702" t="n">
        <v>-430000</v>
      </c>
      <c r="B52" s="0" t="n">
        <f aca="false">VLOOKUP(A52,TabCompt,3,FALSE())</f>
        <v>0</v>
      </c>
      <c r="C52" s="0" t="s">
        <v>849</v>
      </c>
      <c r="D52" s="0" t="n">
        <f aca="false">IF(C52="c",B52,-B52)</f>
        <v>0</v>
      </c>
      <c r="E52" s="0" t="n">
        <f aca="false">'Personnel Etat'!E9</f>
        <v>0</v>
      </c>
      <c r="F52" s="0" t="n">
        <f aca="false">'Personnel Etat'!H9</f>
        <v>0</v>
      </c>
      <c r="G52" s="36" t="n">
        <f aca="false">'Personnel Etat'!K9</f>
        <v>0</v>
      </c>
    </row>
    <row r="53" customFormat="false" ht="12.75" hidden="false" customHeight="false" outlineLevel="0" collapsed="false">
      <c r="A53" s="702" t="n">
        <v>-440000</v>
      </c>
      <c r="B53" s="0" t="n">
        <f aca="false">VLOOKUP(A53,TabCompt,3,FALSE())</f>
        <v>0</v>
      </c>
      <c r="C53" s="0" t="s">
        <v>849</v>
      </c>
      <c r="D53" s="0" t="n">
        <f aca="false">IF(C53="c",B53,-B53)</f>
        <v>0</v>
      </c>
      <c r="E53" s="0" t="n">
        <f aca="false">'Personnel Etat'!E17</f>
        <v>0</v>
      </c>
      <c r="F53" s="0" t="n">
        <f aca="false">'Personnel Etat'!H17</f>
        <v>0</v>
      </c>
      <c r="G53" s="36" t="n">
        <f aca="false">'Personnel Etat'!K17</f>
        <v>0</v>
      </c>
    </row>
    <row r="54" customFormat="false" ht="12.75" hidden="false" customHeight="false" outlineLevel="0" collapsed="false">
      <c r="A54" s="702" t="n">
        <v>-450000</v>
      </c>
      <c r="B54" s="0" t="n">
        <f aca="false">VLOOKUP(A54,TabCompt,3,FALSE())</f>
        <v>0</v>
      </c>
      <c r="C54" s="0" t="s">
        <v>849</v>
      </c>
      <c r="D54" s="0" t="n">
        <f aca="false">IF(C54="c",B54,-B54)</f>
        <v>0</v>
      </c>
      <c r="E54" s="36" t="n">
        <f aca="false">Capital!E30</f>
        <v>0</v>
      </c>
      <c r="F54" s="36" t="n">
        <f aca="false">Capital!K30</f>
        <v>0</v>
      </c>
      <c r="G54" s="36" t="n">
        <f aca="false">Capital!Q30</f>
        <v>0</v>
      </c>
    </row>
    <row r="55" customFormat="false" ht="12.75" hidden="false" customHeight="false" outlineLevel="0" collapsed="false">
      <c r="A55" s="702" t="n">
        <v>-460000</v>
      </c>
      <c r="B55" s="0" t="n">
        <f aca="false">VLOOKUP(A55,TabCompt,3,FALSE())</f>
        <v>0</v>
      </c>
      <c r="C55" s="0" t="s">
        <v>849</v>
      </c>
      <c r="D55" s="0" t="n">
        <f aca="false">IF(C55="c",B55,-B55)</f>
        <v>0</v>
      </c>
      <c r="E55" s="0" t="n">
        <f aca="false">Divers!E14</f>
        <v>0</v>
      </c>
      <c r="F55" s="0" t="n">
        <f aca="false">Divers!H14</f>
        <v>0</v>
      </c>
      <c r="G55" s="36" t="n">
        <f aca="false">Divers!K14</f>
        <v>0</v>
      </c>
    </row>
    <row r="56" customFormat="false" ht="12.75" hidden="false" customHeight="false" outlineLevel="0" collapsed="false">
      <c r="A56" s="702" t="n">
        <v>-470000</v>
      </c>
      <c r="B56" s="0" t="n">
        <f aca="false">VLOOKUP(A56,TabCompt,3,FALSE())</f>
        <v>0</v>
      </c>
      <c r="C56" s="0" t="s">
        <v>849</v>
      </c>
      <c r="D56" s="0" t="n">
        <f aca="false">IF(C56="c",B56,-B56)</f>
        <v>0</v>
      </c>
      <c r="E56" s="0" t="n">
        <f aca="false">Divers!E15</f>
        <v>0</v>
      </c>
      <c r="F56" s="0" t="n">
        <f aca="false">Divers!H15</f>
        <v>0</v>
      </c>
      <c r="G56" s="36" t="n">
        <f aca="false">Divers!K15</f>
        <v>0</v>
      </c>
    </row>
    <row r="57" customFormat="false" ht="12.75" hidden="false" customHeight="false" outlineLevel="0" collapsed="false">
      <c r="A57" s="702" t="n">
        <v>-480000</v>
      </c>
      <c r="B57" s="0" t="n">
        <f aca="false">VLOOKUP(A57,TabCompt,3,FALSE())</f>
        <v>0</v>
      </c>
      <c r="C57" s="0" t="s">
        <v>849</v>
      </c>
      <c r="D57" s="0" t="n">
        <f aca="false">IF(C57="c",B57,-B57)</f>
        <v>0</v>
      </c>
      <c r="E57" s="0" t="n">
        <f aca="false">Divers!G18</f>
        <v>0</v>
      </c>
      <c r="F57" s="0" t="n">
        <f aca="false">Divers!J18</f>
        <v>0</v>
      </c>
      <c r="G57" s="36" t="n">
        <f aca="false">Divers!M18</f>
        <v>0</v>
      </c>
    </row>
    <row r="58" customFormat="false" ht="12.75" hidden="false" customHeight="false" outlineLevel="0" collapsed="false">
      <c r="A58" s="702" t="n">
        <v>-490000</v>
      </c>
      <c r="B58" s="0" t="n">
        <f aca="false">VLOOKUP(A58,TabCompt,3,FALSE())</f>
        <v>0</v>
      </c>
      <c r="C58" s="0" t="s">
        <v>849</v>
      </c>
      <c r="D58" s="0" t="n">
        <f aca="false">IF(C58="c",B58,-B58)</f>
        <v>0</v>
      </c>
      <c r="E58" s="0" t="n">
        <f aca="false">'Actif circulant'!I11</f>
        <v>0</v>
      </c>
      <c r="F58" s="0" t="n">
        <f aca="false">'Actif circulant'!O11</f>
        <v>0</v>
      </c>
      <c r="G58" s="36" t="n">
        <f aca="false">'Actif circulant'!U11</f>
        <v>0</v>
      </c>
    </row>
    <row r="59" customFormat="false" ht="12.75" hidden="false" customHeight="false" outlineLevel="0" collapsed="false">
      <c r="A59" s="702" t="n">
        <v>-500000</v>
      </c>
      <c r="B59" s="0" t="n">
        <f aca="false">VLOOKUP(A59,TabCompt,3,FALSE())</f>
        <v>0</v>
      </c>
      <c r="C59" s="0" t="s">
        <v>850</v>
      </c>
      <c r="D59" s="0" t="n">
        <f aca="false">IF(C59="c",B59,-B59)</f>
        <v>-0</v>
      </c>
      <c r="E59" s="0" t="n">
        <f aca="false">'Actif circulant'!K20</f>
        <v>0</v>
      </c>
      <c r="F59" s="0" t="n">
        <f aca="false">'Actif circulant'!S20</f>
        <v>0</v>
      </c>
      <c r="G59" s="36" t="n">
        <f aca="false">'Actif circulant'!AA20</f>
        <v>0</v>
      </c>
    </row>
    <row r="60" customFormat="false" ht="12.75" hidden="false" customHeight="false" outlineLevel="0" collapsed="false">
      <c r="A60" s="702" t="n">
        <v>-510000</v>
      </c>
      <c r="B60" s="0" t="n">
        <f aca="false">VLOOKUP(A60,TabCompt,3,FALSE())</f>
        <v>0</v>
      </c>
      <c r="C60" s="0" t="s">
        <v>850</v>
      </c>
      <c r="D60" s="0" t="n">
        <f aca="false">IF(C60="c",B60,-B60)</f>
        <v>-0</v>
      </c>
      <c r="E60" s="0" t="n">
        <f aca="false">'Actif circulant'!D25</f>
        <v>0</v>
      </c>
      <c r="F60" s="36" t="n">
        <f aca="false">'Actif circulant'!E25</f>
        <v>0</v>
      </c>
      <c r="G60" s="36" t="n">
        <f aca="false">'Actif circulant'!F25</f>
        <v>0</v>
      </c>
    </row>
    <row r="61" customFormat="false" ht="12.75" hidden="false" customHeight="false" outlineLevel="0" collapsed="false">
      <c r="A61" s="702" t="n">
        <v>-590000</v>
      </c>
      <c r="B61" s="0" t="n">
        <f aca="false">VLOOKUP(A61,TabCompt,3,FALSE())</f>
        <v>0</v>
      </c>
      <c r="C61" s="0" t="s">
        <v>849</v>
      </c>
      <c r="D61" s="0" t="n">
        <f aca="false">IF(C61="c",B61,-B61)</f>
        <v>0</v>
      </c>
      <c r="E61" s="0" t="n">
        <f aca="false">'Actif circulant'!L20</f>
        <v>0</v>
      </c>
      <c r="F61" s="0" t="n">
        <f aca="false">'Actif circulant'!T20</f>
        <v>0</v>
      </c>
      <c r="G61" s="36" t="n">
        <f aca="false">'Actif circulant'!AB20</f>
        <v>0</v>
      </c>
    </row>
    <row r="62" customFormat="false" ht="12.75" hidden="false" customHeight="false" outlineLevel="0" collapsed="false">
      <c r="A62" s="702" t="n">
        <v>-601000</v>
      </c>
      <c r="B62" s="0" t="n">
        <f aca="false">VLOOKUP(A62,TabCompt,3,FALSE())</f>
        <v>0</v>
      </c>
      <c r="C62" s="0" t="s">
        <v>850</v>
      </c>
      <c r="D62" s="0" t="n">
        <f aca="false">IF(C62="c",B62,-B62)</f>
        <v>-0</v>
      </c>
      <c r="E62" s="36" t="n">
        <f aca="false">Activité!E36</f>
        <v>-0</v>
      </c>
      <c r="F62" s="36" t="n">
        <f aca="false">Activité!H36</f>
        <v>0</v>
      </c>
      <c r="G62" s="36" t="n">
        <f aca="false">Activité!K36</f>
        <v>0</v>
      </c>
    </row>
    <row r="63" customFormat="false" ht="12.75" hidden="false" customHeight="false" outlineLevel="0" collapsed="false">
      <c r="A63" s="702" t="n">
        <v>-602000</v>
      </c>
      <c r="B63" s="0" t="n">
        <f aca="false">VLOOKUP(A63,TabCompt,3,FALSE())</f>
        <v>0</v>
      </c>
      <c r="C63" s="0" t="s">
        <v>850</v>
      </c>
      <c r="D63" s="0" t="n">
        <f aca="false">IF(C63="c",B63,-B63)</f>
        <v>-0</v>
      </c>
      <c r="E63" s="36" t="n">
        <f aca="false">'Frais généraux'!D4</f>
        <v>0</v>
      </c>
      <c r="F63" s="36" t="n">
        <f aca="false">'Frais généraux'!E4</f>
        <v>0</v>
      </c>
      <c r="G63" s="36" t="n">
        <f aca="false">'Frais généraux'!F4</f>
        <v>0</v>
      </c>
    </row>
    <row r="64" customFormat="false" ht="12.75" hidden="false" customHeight="false" outlineLevel="0" collapsed="false">
      <c r="A64" s="702" t="n">
        <v>-603100</v>
      </c>
      <c r="B64" s="0" t="n">
        <f aca="false">VLOOKUP(A64,TabCompt,3,FALSE())</f>
        <v>0</v>
      </c>
      <c r="C64" s="0" t="s">
        <v>850</v>
      </c>
      <c r="D64" s="0" t="n">
        <f aca="false">IF(C64="c",B64,-B64)</f>
        <v>-0</v>
      </c>
      <c r="E64" s="36" t="n">
        <f aca="false">Activité!E37</f>
        <v>-0</v>
      </c>
      <c r="F64" s="36" t="n">
        <f aca="false">Activité!H37</f>
        <v>-0</v>
      </c>
      <c r="G64" s="36" t="n">
        <f aca="false">Activité!K37</f>
        <v>-0</v>
      </c>
    </row>
    <row r="65" customFormat="false" ht="12.75" hidden="false" customHeight="false" outlineLevel="0" collapsed="false">
      <c r="A65" s="702" t="n">
        <v>-603200</v>
      </c>
      <c r="B65" s="0" t="n">
        <f aca="false">VLOOKUP(A65,TabCompt,3,FALSE())</f>
        <v>0</v>
      </c>
      <c r="C65" s="0" t="s">
        <v>850</v>
      </c>
      <c r="D65" s="0" t="n">
        <f aca="false">IF(C65="c",B65,-B65)</f>
        <v>-0</v>
      </c>
      <c r="E65" s="36" t="n">
        <f aca="false">'Frais généraux'!D11</f>
        <v>-0</v>
      </c>
      <c r="F65" s="36" t="n">
        <f aca="false">'Frais généraux'!E11</f>
        <v>-0</v>
      </c>
      <c r="G65" s="36" t="n">
        <f aca="false">'Frais généraux'!F11</f>
        <v>-0</v>
      </c>
    </row>
    <row r="66" customFormat="false" ht="12.75" hidden="false" customHeight="false" outlineLevel="0" collapsed="false">
      <c r="A66" s="702" t="n">
        <v>-603700</v>
      </c>
      <c r="B66" s="0" t="n">
        <f aca="false">VLOOKUP(A66,TabCompt,3,FALSE())</f>
        <v>0</v>
      </c>
      <c r="C66" s="0" t="s">
        <v>850</v>
      </c>
      <c r="D66" s="0" t="n">
        <f aca="false">IF(C66="c",B66,-B66)</f>
        <v>-0</v>
      </c>
      <c r="E66" s="36" t="n">
        <f aca="false">Activité!E15</f>
        <v>-0</v>
      </c>
      <c r="F66" s="36" t="n">
        <f aca="false">Activité!H15</f>
        <v>-0</v>
      </c>
      <c r="G66" s="36" t="n">
        <f aca="false">Activité!K15</f>
        <v>-0</v>
      </c>
    </row>
    <row r="67" customFormat="false" ht="12.75" hidden="false" customHeight="false" outlineLevel="0" collapsed="false">
      <c r="A67" s="702" t="n">
        <v>-604000</v>
      </c>
      <c r="B67" s="0" t="n">
        <f aca="false">VLOOKUP(A67,TabCompt,3,FALSE())</f>
        <v>0</v>
      </c>
      <c r="C67" s="0" t="s">
        <v>850</v>
      </c>
      <c r="D67" s="0" t="n">
        <f aca="false">IF(C67="c",B67,-B67)</f>
        <v>-0</v>
      </c>
      <c r="E67" s="36" t="n">
        <f aca="false">'Frais généraux'!D5</f>
        <v>0</v>
      </c>
      <c r="F67" s="36" t="n">
        <f aca="false">'Frais généraux'!E5</f>
        <v>0</v>
      </c>
      <c r="G67" s="36" t="n">
        <f aca="false">'Frais généraux'!F5</f>
        <v>0</v>
      </c>
    </row>
    <row r="68" customFormat="false" ht="12.75" hidden="false" customHeight="false" outlineLevel="0" collapsed="false">
      <c r="A68" s="702" t="n">
        <v>-605000</v>
      </c>
      <c r="B68" s="0" t="n">
        <f aca="false">VLOOKUP(A68,TabCompt,3,FALSE())</f>
        <v>0</v>
      </c>
      <c r="C68" s="0" t="s">
        <v>850</v>
      </c>
      <c r="D68" s="0" t="n">
        <f aca="false">IF(C68="c",B68,-B68)</f>
        <v>-0</v>
      </c>
      <c r="E68" s="36" t="n">
        <f aca="false">'Frais généraux'!D6</f>
        <v>0</v>
      </c>
      <c r="F68" s="36" t="n">
        <f aca="false">'Frais généraux'!E6</f>
        <v>0</v>
      </c>
      <c r="G68" s="36" t="n">
        <f aca="false">'Frais généraux'!F6</f>
        <v>0</v>
      </c>
    </row>
    <row r="69" customFormat="false" ht="12.75" hidden="false" customHeight="false" outlineLevel="0" collapsed="false">
      <c r="A69" s="702" t="n">
        <v>-606000</v>
      </c>
      <c r="B69" s="0" t="n">
        <f aca="false">VLOOKUP(A69,TabCompt,3,FALSE())</f>
        <v>0</v>
      </c>
      <c r="C69" s="0" t="s">
        <v>850</v>
      </c>
      <c r="D69" s="0" t="n">
        <f aca="false">IF(C69="c",B69,-B69)</f>
        <v>-0</v>
      </c>
      <c r="E69" s="36" t="n">
        <f aca="false">'Frais généraux'!D7</f>
        <v>0</v>
      </c>
      <c r="F69" s="36" t="n">
        <f aca="false">'Frais généraux'!E7</f>
        <v>0</v>
      </c>
      <c r="G69" s="36" t="n">
        <f aca="false">'Frais généraux'!F7</f>
        <v>0</v>
      </c>
    </row>
    <row r="70" customFormat="false" ht="12.75" hidden="false" customHeight="false" outlineLevel="0" collapsed="false">
      <c r="A70" s="702" t="n">
        <v>-607000</v>
      </c>
      <c r="B70" s="0" t="n">
        <f aca="false">VLOOKUP(A70,TabCompt,3,FALSE())</f>
        <v>0</v>
      </c>
      <c r="C70" s="0" t="s">
        <v>850</v>
      </c>
      <c r="D70" s="0" t="n">
        <f aca="false">IF(C70="c",B70,-B70)</f>
        <v>-0</v>
      </c>
      <c r="E70" s="36" t="n">
        <f aca="false">Activité!E14</f>
        <v>0</v>
      </c>
      <c r="F70" s="36" t="n">
        <f aca="false">Activité!H14</f>
        <v>0</v>
      </c>
      <c r="G70" s="36" t="n">
        <f aca="false">Activité!K14</f>
        <v>0</v>
      </c>
    </row>
    <row r="71" customFormat="false" ht="12.75" hidden="false" customHeight="false" outlineLevel="0" collapsed="false">
      <c r="A71" s="702" t="n">
        <v>-608000</v>
      </c>
      <c r="B71" s="0" t="n">
        <f aca="false">VLOOKUP(A71,TabCompt,3,FALSE())</f>
        <v>0</v>
      </c>
      <c r="C71" s="0" t="s">
        <v>850</v>
      </c>
      <c r="D71" s="0" t="n">
        <f aca="false">IF(C71="c",B71,-B71)</f>
        <v>-0</v>
      </c>
      <c r="E71" s="36"/>
    </row>
    <row r="72" customFormat="false" ht="12.75" hidden="false" customHeight="false" outlineLevel="0" collapsed="false">
      <c r="A72" s="702" t="n">
        <v>-609100</v>
      </c>
      <c r="B72" s="0" t="n">
        <f aca="false">VLOOKUP(A72,TabCompt,3,FALSE())</f>
        <v>0</v>
      </c>
      <c r="C72" s="0" t="s">
        <v>849</v>
      </c>
      <c r="D72" s="0" t="n">
        <f aca="false">IF(C72="c",B72,-B72)</f>
        <v>0</v>
      </c>
      <c r="E72" s="36"/>
    </row>
    <row r="73" customFormat="false" ht="12.75" hidden="false" customHeight="false" outlineLevel="0" collapsed="false">
      <c r="A73" s="702" t="n">
        <v>-609200</v>
      </c>
      <c r="B73" s="0" t="n">
        <f aca="false">VLOOKUP(A73,TabCompt,3,FALSE())</f>
        <v>0</v>
      </c>
      <c r="C73" s="0" t="s">
        <v>849</v>
      </c>
      <c r="D73" s="0" t="n">
        <f aca="false">IF(C73="c",B73,-B73)</f>
        <v>0</v>
      </c>
      <c r="E73" s="36" t="n">
        <f aca="false">'Frais généraux'!D8</f>
        <v>0</v>
      </c>
      <c r="F73" s="0" t="n">
        <f aca="false">'Frais généraux'!E8</f>
        <v>0</v>
      </c>
      <c r="G73" s="0" t="n">
        <f aca="false">'Frais généraux'!F8</f>
        <v>0</v>
      </c>
    </row>
    <row r="74" customFormat="false" ht="12.75" hidden="false" customHeight="false" outlineLevel="0" collapsed="false">
      <c r="A74" s="702" t="n">
        <v>-609700</v>
      </c>
      <c r="B74" s="0" t="n">
        <f aca="false">VLOOKUP(A74,TabCompt,3,FALSE())</f>
        <v>0</v>
      </c>
      <c r="C74" s="0" t="s">
        <v>849</v>
      </c>
      <c r="D74" s="0" t="n">
        <f aca="false">IF(C74="c",B74,-B74)</f>
        <v>0</v>
      </c>
      <c r="E74" s="36"/>
    </row>
    <row r="75" customFormat="false" ht="12.75" hidden="false" customHeight="false" outlineLevel="0" collapsed="false">
      <c r="A75" s="702" t="n">
        <v>-609800</v>
      </c>
      <c r="B75" s="0" t="n">
        <f aca="false">VLOOKUP(A75,TabCompt,3,FALSE())</f>
        <v>0</v>
      </c>
      <c r="C75" s="0" t="s">
        <v>849</v>
      </c>
      <c r="D75" s="0" t="n">
        <f aca="false">IF(C75="c",B75,-B75)</f>
        <v>0</v>
      </c>
      <c r="E75" s="36"/>
    </row>
    <row r="76" customFormat="false" ht="12.75" hidden="false" customHeight="false" outlineLevel="0" collapsed="false">
      <c r="A76" s="702" t="n">
        <v>-610000</v>
      </c>
      <c r="B76" s="0" t="n">
        <f aca="false">VLOOKUP(A76,TabCompt,3,FALSE())</f>
        <v>0</v>
      </c>
      <c r="C76" s="0" t="s">
        <v>850</v>
      </c>
      <c r="D76" s="0" t="n">
        <f aca="false">IF(C76="c",B76,-B76)</f>
        <v>-0</v>
      </c>
      <c r="E76" s="36" t="n">
        <f aca="false">'Frais généraux'!D13</f>
        <v>0</v>
      </c>
      <c r="F76" s="36" t="n">
        <f aca="false">'Frais généraux'!E13</f>
        <v>0</v>
      </c>
      <c r="G76" s="36" t="n">
        <f aca="false">'Frais généraux'!F13</f>
        <v>0</v>
      </c>
    </row>
    <row r="77" customFormat="false" ht="12.75" hidden="false" customHeight="false" outlineLevel="0" collapsed="false">
      <c r="A77" s="702" t="n">
        <v>-620000</v>
      </c>
      <c r="B77" s="0" t="n">
        <f aca="false">VLOOKUP(A77,TabCompt,3,FALSE())</f>
        <v>0</v>
      </c>
      <c r="C77" s="0" t="s">
        <v>850</v>
      </c>
      <c r="D77" s="0" t="n">
        <f aca="false">IF(C77="c",B77,-B77)</f>
        <v>-0</v>
      </c>
      <c r="E77" s="36" t="n">
        <f aca="false">'Frais généraux'!D14</f>
        <v>0</v>
      </c>
      <c r="F77" s="36" t="n">
        <f aca="false">'Frais généraux'!E14</f>
        <v>0</v>
      </c>
      <c r="G77" s="36" t="n">
        <f aca="false">'Frais généraux'!F14</f>
        <v>0</v>
      </c>
    </row>
    <row r="78" customFormat="false" ht="12.75" hidden="false" customHeight="false" outlineLevel="0" collapsed="false">
      <c r="A78" s="702" t="n">
        <v>-630000</v>
      </c>
      <c r="B78" s="0" t="n">
        <f aca="false">VLOOKUP(A78,TabCompt,3,FALSE())</f>
        <v>0</v>
      </c>
      <c r="C78" s="0" t="s">
        <v>850</v>
      </c>
      <c r="D78" s="0" t="n">
        <f aca="false">IF(C78="c",B78,-B78)</f>
        <v>-0</v>
      </c>
      <c r="E78" s="36" t="n">
        <f aca="false">'Frais généraux'!D17</f>
        <v>0</v>
      </c>
      <c r="F78" s="36" t="n">
        <f aca="false">'Frais généraux'!E17</f>
        <v>0</v>
      </c>
      <c r="G78" s="36" t="n">
        <f aca="false">'Frais généraux'!F17</f>
        <v>0</v>
      </c>
    </row>
    <row r="79" customFormat="false" ht="12.75" hidden="false" customHeight="false" outlineLevel="0" collapsed="false">
      <c r="A79" s="702" t="n">
        <v>-640000</v>
      </c>
      <c r="B79" s="0" t="n">
        <f aca="false">VLOOKUP(A79,TabCompt,3,FALSE())</f>
        <v>0</v>
      </c>
      <c r="C79" s="0" t="s">
        <v>850</v>
      </c>
      <c r="D79" s="0" t="n">
        <f aca="false">IF(C79="c",B79,-B79)</f>
        <v>-0</v>
      </c>
      <c r="E79" s="36" t="n">
        <f aca="false">'Personnel Etat'!E4</f>
        <v>0</v>
      </c>
      <c r="F79" s="36" t="n">
        <f aca="false">'Personnel Etat'!H4</f>
        <v>0</v>
      </c>
      <c r="G79" s="36" t="n">
        <f aca="false">'Personnel Etat'!K4</f>
        <v>0</v>
      </c>
    </row>
    <row r="80" customFormat="false" ht="12.75" hidden="false" customHeight="false" outlineLevel="0" collapsed="false">
      <c r="A80" s="702" t="n">
        <v>-650000</v>
      </c>
      <c r="B80" s="0" t="n">
        <f aca="false">VLOOKUP(A80,TabCompt,3,FALSE())</f>
        <v>0</v>
      </c>
      <c r="C80" s="0" t="s">
        <v>850</v>
      </c>
      <c r="D80" s="0" t="n">
        <f aca="false">IF(C80="c",B80,-B80)</f>
        <v>-0</v>
      </c>
      <c r="E80" s="36" t="n">
        <f aca="false">Divers!E10</f>
        <v>-0</v>
      </c>
      <c r="F80" s="36" t="n">
        <f aca="false">Divers!H10</f>
        <v>0</v>
      </c>
      <c r="G80" s="36" t="n">
        <f aca="false">Divers!K10</f>
        <v>0</v>
      </c>
    </row>
    <row r="81" customFormat="false" ht="12.75" hidden="false" customHeight="false" outlineLevel="0" collapsed="false">
      <c r="A81" s="702" t="n">
        <v>-661000</v>
      </c>
      <c r="B81" s="0" t="n">
        <f aca="false">VLOOKUP(A81,TabCompt,3,FALSE())</f>
        <v>0</v>
      </c>
      <c r="C81" s="0" t="s">
        <v>850</v>
      </c>
      <c r="D81" s="0" t="n">
        <f aca="false">IF(C81="c",B81,-B81)</f>
        <v>-0</v>
      </c>
      <c r="E81" s="0" t="n">
        <f aca="false">Capital!E6</f>
        <v>-0</v>
      </c>
      <c r="F81" s="0" t="n">
        <f aca="false">Capital!I6</f>
        <v>0</v>
      </c>
      <c r="G81" s="36" t="n">
        <f aca="false">Capital!M6</f>
        <v>0</v>
      </c>
    </row>
    <row r="82" customFormat="false" ht="12.75" hidden="false" customHeight="false" outlineLevel="0" collapsed="false">
      <c r="A82" s="702" t="n">
        <v>-664000</v>
      </c>
      <c r="B82" s="0" t="n">
        <f aca="false">VLOOKUP(A82,TabCompt,3,FALSE())</f>
        <v>0</v>
      </c>
      <c r="C82" s="0" t="s">
        <v>850</v>
      </c>
      <c r="D82" s="0" t="n">
        <f aca="false">IF(C82="c",B82,-B82)</f>
        <v>-0</v>
      </c>
      <c r="E82" s="0" t="n">
        <f aca="false">Divers!E29</f>
        <v>-0</v>
      </c>
      <c r="F82" s="0" t="n">
        <f aca="false">Divers!H29</f>
        <v>0</v>
      </c>
      <c r="G82" s="36" t="n">
        <f aca="false">Divers!K29</f>
        <v>0</v>
      </c>
    </row>
    <row r="83" customFormat="false" ht="12.75" hidden="false" customHeight="false" outlineLevel="0" collapsed="false">
      <c r="A83" s="702" t="n">
        <v>-667000</v>
      </c>
      <c r="B83" s="0" t="n">
        <f aca="false">VLOOKUP(A83,TabCompt,3,FALSE())</f>
        <v>0</v>
      </c>
      <c r="C83" s="0" t="s">
        <v>850</v>
      </c>
      <c r="D83" s="0" t="n">
        <f aca="false">IF(C83="c",B83,-B83)</f>
        <v>-0</v>
      </c>
      <c r="E83" s="0" t="n">
        <f aca="false">'Actif circulant'!G20</f>
        <v>-0</v>
      </c>
      <c r="F83" s="0" t="n">
        <f aca="false">'Actif circulant'!O20</f>
        <v>0</v>
      </c>
      <c r="G83" s="36" t="n">
        <f aca="false">'Actif circulant'!W20</f>
        <v>0</v>
      </c>
    </row>
    <row r="84" customFormat="false" ht="12.75" hidden="false" customHeight="false" outlineLevel="0" collapsed="false">
      <c r="A84" s="702" t="n">
        <v>-668000</v>
      </c>
      <c r="B84" s="0" t="n">
        <f aca="false">VLOOKUP(A84,TabCompt,3,FALSE())</f>
        <v>0</v>
      </c>
      <c r="C84" s="0" t="s">
        <v>850</v>
      </c>
      <c r="D84" s="0" t="n">
        <f aca="false">IF(C84="c",B84,-B84)</f>
        <v>-0</v>
      </c>
      <c r="E84" s="0" t="n">
        <f aca="false">Divers!E30</f>
        <v>-0</v>
      </c>
      <c r="F84" s="0" t="n">
        <f aca="false">Divers!H30</f>
        <v>0</v>
      </c>
      <c r="G84" s="36" t="n">
        <f aca="false">Divers!K30</f>
        <v>0</v>
      </c>
    </row>
    <row r="85" customFormat="false" ht="12.75" hidden="false" customHeight="false" outlineLevel="0" collapsed="false">
      <c r="A85" s="702" t="n">
        <v>-671000</v>
      </c>
      <c r="B85" s="0" t="n">
        <f aca="false">VLOOKUP(A85,TabCompt,3,FALSE())</f>
        <v>0</v>
      </c>
      <c r="C85" s="0" t="s">
        <v>850</v>
      </c>
      <c r="D85" s="0" t="n">
        <f aca="false">IF(C85="c",B85,-B85)</f>
        <v>-0</v>
      </c>
      <c r="E85" s="0" t="n">
        <f aca="false">Divers!E39</f>
        <v>-0</v>
      </c>
      <c r="F85" s="0" t="n">
        <f aca="false">Divers!H39</f>
        <v>0</v>
      </c>
      <c r="G85" s="36" t="n">
        <f aca="false">Divers!K39</f>
        <v>0</v>
      </c>
    </row>
    <row r="86" customFormat="false" ht="12.75" hidden="false" customHeight="false" outlineLevel="0" collapsed="false">
      <c r="A86" s="702" t="n">
        <v>-675000</v>
      </c>
      <c r="B86" s="0" t="n">
        <f aca="false">VLOOKUP(A86,TabCompt,3,FALSE())</f>
        <v>0</v>
      </c>
      <c r="C86" s="0" t="s">
        <v>850</v>
      </c>
      <c r="D86" s="0" t="n">
        <f aca="false">IF(C86="c",B86,-B86)</f>
        <v>-0</v>
      </c>
      <c r="E86" s="0" t="n">
        <f aca="false">Divers!E40</f>
        <v>-0</v>
      </c>
      <c r="F86" s="0" t="n">
        <f aca="false">Divers!H40</f>
        <v>0</v>
      </c>
      <c r="G86" s="36" t="n">
        <f aca="false">Divers!K40</f>
        <v>0</v>
      </c>
    </row>
    <row r="87" customFormat="false" ht="12.75" hidden="false" customHeight="false" outlineLevel="0" collapsed="false">
      <c r="A87" s="702" t="n">
        <v>-678000</v>
      </c>
      <c r="B87" s="0" t="n">
        <f aca="false">VLOOKUP(A87,TabCompt,3,FALSE())</f>
        <v>0</v>
      </c>
      <c r="C87" s="0" t="s">
        <v>850</v>
      </c>
      <c r="D87" s="0" t="n">
        <f aca="false">IF(C87="c",B87,-B87)</f>
        <v>-0</v>
      </c>
      <c r="E87" s="0" t="n">
        <f aca="false">Divers!E41</f>
        <v>-0</v>
      </c>
      <c r="F87" s="0" t="n">
        <f aca="false">Divers!H41</f>
        <v>0</v>
      </c>
      <c r="G87" s="36" t="n">
        <f aca="false">Divers!K41</f>
        <v>0</v>
      </c>
    </row>
    <row r="88" customFormat="false" ht="12.75" hidden="false" customHeight="false" outlineLevel="0" collapsed="false">
      <c r="A88" s="702" t="n">
        <v>-681100</v>
      </c>
      <c r="B88" s="0" t="n">
        <f aca="false">VLOOKUP(A88,TabCompt,3,FALSE())</f>
        <v>0</v>
      </c>
      <c r="C88" s="0" t="s">
        <v>850</v>
      </c>
      <c r="D88" s="0" t="n">
        <f aca="false">IF(C88="c",B88,-B88)</f>
        <v>-0</v>
      </c>
      <c r="E88" s="0" t="n">
        <f aca="false">Immobilisations!I24</f>
        <v>0</v>
      </c>
      <c r="F88" s="0" t="n">
        <f aca="false">Immobilisations!Q24</f>
        <v>0</v>
      </c>
      <c r="G88" s="36" t="n">
        <f aca="false">Immobilisations!Y24</f>
        <v>0</v>
      </c>
    </row>
    <row r="89" customFormat="false" ht="12.75" hidden="false" customHeight="false" outlineLevel="0" collapsed="false">
      <c r="A89" s="702" t="n">
        <v>-681200</v>
      </c>
      <c r="B89" s="0" t="n">
        <f aca="false">VLOOKUP(A89,TabCompt,3,FALSE())</f>
        <v>0</v>
      </c>
      <c r="C89" s="0" t="s">
        <v>850</v>
      </c>
      <c r="D89" s="0" t="n">
        <f aca="false">IF(C89="c",B89,-B89)</f>
        <v>-0</v>
      </c>
      <c r="E89" s="0" t="n">
        <f aca="false">Divers!F18</f>
        <v>-0</v>
      </c>
      <c r="F89" s="0" t="n">
        <f aca="false">Divers!I18</f>
        <v>0</v>
      </c>
      <c r="G89" s="36" t="n">
        <f aca="false">Divers!L18</f>
        <v>0</v>
      </c>
    </row>
    <row r="90" customFormat="false" ht="12.75" hidden="false" customHeight="false" outlineLevel="0" collapsed="false">
      <c r="A90" s="702" t="n">
        <v>-681500</v>
      </c>
      <c r="B90" s="0" t="n">
        <f aca="false">VLOOKUP(A90,TabCompt,3,FALSE())</f>
        <v>0</v>
      </c>
      <c r="C90" s="0" t="s">
        <v>850</v>
      </c>
      <c r="D90" s="0" t="n">
        <f aca="false">IF(C90="c",B90,-B90)</f>
        <v>-0</v>
      </c>
      <c r="E90" s="0" t="n">
        <f aca="false">Capital!D41</f>
        <v>-0</v>
      </c>
      <c r="F90" s="0" t="n">
        <f aca="false">Capital!G41</f>
        <v>0</v>
      </c>
      <c r="G90" s="36" t="n">
        <f aca="false">Capital!J41</f>
        <v>0</v>
      </c>
    </row>
    <row r="91" customFormat="false" ht="12.75" hidden="false" customHeight="false" outlineLevel="0" collapsed="false">
      <c r="A91" s="702" t="n">
        <v>-681600</v>
      </c>
      <c r="B91" s="0" t="n">
        <f aca="false">VLOOKUP(A91,TabCompt,3,FALSE())</f>
        <v>0</v>
      </c>
      <c r="C91" s="0" t="s">
        <v>850</v>
      </c>
      <c r="D91" s="0" t="n">
        <f aca="false">IF(C91="c",B91,-B91)</f>
        <v>-0</v>
      </c>
      <c r="E91" s="0" t="n">
        <f aca="false">Immobilisations!K24</f>
        <v>0</v>
      </c>
      <c r="F91" s="0" t="n">
        <f aca="false">Immobilisations!S24</f>
        <v>0</v>
      </c>
      <c r="G91" s="36" t="n">
        <f aca="false">Immobilisations!AA24</f>
        <v>0</v>
      </c>
    </row>
    <row r="92" customFormat="false" ht="12.75" hidden="false" customHeight="false" outlineLevel="0" collapsed="false">
      <c r="A92" s="702" t="n">
        <v>-681700</v>
      </c>
      <c r="B92" s="0" t="n">
        <f aca="false">VLOOKUP(A92,TabCompt,3,FALSE())</f>
        <v>0</v>
      </c>
      <c r="C92" s="0" t="s">
        <v>850</v>
      </c>
      <c r="D92" s="0" t="n">
        <f aca="false">IF(C92="c",B92,-B92)</f>
        <v>-0</v>
      </c>
      <c r="E92" s="0" t="n">
        <f aca="false">'Actif circulant'!E12</f>
        <v>-0</v>
      </c>
      <c r="F92" s="0" t="n">
        <f aca="false">'Actif circulant'!J12</f>
        <v>0</v>
      </c>
      <c r="G92" s="36" t="n">
        <f aca="false">'Actif circulant'!P12</f>
        <v>0</v>
      </c>
    </row>
    <row r="93" customFormat="false" ht="12.75" hidden="false" customHeight="false" outlineLevel="0" collapsed="false">
      <c r="A93" s="702" t="n">
        <v>-686100</v>
      </c>
      <c r="B93" s="0" t="n">
        <f aca="false">VLOOKUP(A93,TabCompt,3,FALSE())</f>
        <v>0</v>
      </c>
      <c r="C93" s="0" t="s">
        <v>850</v>
      </c>
      <c r="D93" s="0" t="n">
        <f aca="false">IF(C93="c",B93,-B93)</f>
        <v>-0</v>
      </c>
      <c r="E93" s="0" t="n">
        <f aca="false">Divers!E31</f>
        <v>-0</v>
      </c>
      <c r="F93" s="0" t="n">
        <f aca="false">Divers!H31</f>
        <v>0</v>
      </c>
      <c r="G93" s="36" t="n">
        <f aca="false">Divers!K31</f>
        <v>0</v>
      </c>
    </row>
    <row r="94" customFormat="false" ht="12.75" hidden="false" customHeight="false" outlineLevel="0" collapsed="false">
      <c r="A94" s="702" t="n">
        <v>-686620</v>
      </c>
      <c r="B94" s="0" t="n">
        <f aca="false">VLOOKUP(A94,TabCompt,3,FALSE())</f>
        <v>0</v>
      </c>
      <c r="C94" s="0" t="s">
        <v>850</v>
      </c>
      <c r="D94" s="0" t="n">
        <f aca="false">IF(C94="c",B94,-B94)</f>
        <v>-0</v>
      </c>
      <c r="E94" s="0" t="n">
        <f aca="false">Immobilisations!K28</f>
        <v>0</v>
      </c>
      <c r="F94" s="0" t="n">
        <f aca="false">Immobilisations!S28</f>
        <v>0</v>
      </c>
      <c r="G94" s="36" t="n">
        <f aca="false">Immobilisations!AA28</f>
        <v>0</v>
      </c>
    </row>
    <row r="95" customFormat="false" ht="12.75" hidden="false" customHeight="false" outlineLevel="0" collapsed="false">
      <c r="A95" s="702" t="n">
        <v>-686650</v>
      </c>
      <c r="B95" s="0" t="n">
        <f aca="false">VLOOKUP(A95,TabCompt,3,FALSE())</f>
        <v>0</v>
      </c>
      <c r="C95" s="0" t="s">
        <v>850</v>
      </c>
      <c r="D95" s="0" t="n">
        <f aca="false">IF(C95="c",B95,-B95)</f>
        <v>-0</v>
      </c>
      <c r="E95" s="0" t="n">
        <f aca="false">'Actif circulant'!E20</f>
        <v>-0</v>
      </c>
      <c r="F95" s="0" t="n">
        <f aca="false">'Actif circulant'!M20</f>
        <v>0</v>
      </c>
      <c r="G95" s="36" t="n">
        <f aca="false">'Actif circulant'!U20</f>
        <v>0</v>
      </c>
    </row>
    <row r="96" customFormat="false" ht="12.75" hidden="false" customHeight="false" outlineLevel="0" collapsed="false">
      <c r="A96" s="702" t="n">
        <v>-687000</v>
      </c>
      <c r="B96" s="0" t="n">
        <f aca="false">VLOOKUP(A96,TabCompt,3,FALSE())</f>
        <v>0</v>
      </c>
      <c r="C96" s="0" t="s">
        <v>850</v>
      </c>
      <c r="D96" s="0" t="n">
        <f aca="false">IF(C96="c",B96,-B96)</f>
        <v>-0</v>
      </c>
      <c r="E96" s="0" t="n">
        <f aca="false">Capital!D39</f>
        <v>-0</v>
      </c>
      <c r="F96" s="0" t="n">
        <f aca="false">Capital!G39</f>
        <v>0</v>
      </c>
      <c r="G96" s="36" t="n">
        <f aca="false">Capital!J39</f>
        <v>0</v>
      </c>
    </row>
    <row r="97" customFormat="false" ht="12.75" hidden="false" customHeight="false" outlineLevel="0" collapsed="false">
      <c r="A97" s="702" t="n">
        <v>-691000</v>
      </c>
      <c r="B97" s="0" t="n">
        <f aca="false">VLOOKUP(A97,TabCompt,3,FALSE())</f>
        <v>0</v>
      </c>
      <c r="C97" s="0" t="s">
        <v>850</v>
      </c>
      <c r="D97" s="0" t="n">
        <f aca="false">IF(C97="c",B97,-B97)</f>
        <v>-0</v>
      </c>
      <c r="E97" s="36" t="n">
        <f aca="false">'Personnel Etat'!E6</f>
        <v>-0</v>
      </c>
      <c r="F97" s="0" t="n">
        <f aca="false">'Personnel Etat'!H6</f>
        <v>0</v>
      </c>
      <c r="G97" s="36" t="n">
        <f aca="false">'Personnel Etat'!K6</f>
        <v>0</v>
      </c>
    </row>
    <row r="98" customFormat="false" ht="12.75" hidden="false" customHeight="false" outlineLevel="0" collapsed="false">
      <c r="A98" s="702" t="n">
        <v>-695000</v>
      </c>
      <c r="B98" s="0" t="n">
        <f aca="false">VLOOKUP(A98,TabCompt,3,FALSE())</f>
        <v>0</v>
      </c>
      <c r="C98" s="0" t="s">
        <v>850</v>
      </c>
      <c r="D98" s="0" t="n">
        <f aca="false">IF(C98="c",B98,-B98)</f>
        <v>-0</v>
      </c>
      <c r="E98" s="0" t="n">
        <f aca="false">'Personnel Etat'!E13</f>
        <v>-0</v>
      </c>
      <c r="F98" s="0" t="n">
        <f aca="false">'Personnel Etat'!H13</f>
        <v>0</v>
      </c>
      <c r="G98" s="36" t="n">
        <f aca="false">'Personnel Etat'!K13</f>
        <v>0</v>
      </c>
    </row>
    <row r="99" customFormat="false" ht="12.75" hidden="false" customHeight="false" outlineLevel="0" collapsed="false">
      <c r="A99" s="702" t="n">
        <v>-697000</v>
      </c>
      <c r="B99" s="0" t="n">
        <f aca="false">VLOOKUP(A99,TabCompt,3,FALSE())</f>
        <v>0</v>
      </c>
      <c r="C99" s="0" t="s">
        <v>850</v>
      </c>
      <c r="D99" s="0" t="n">
        <f aca="false">IF(C99="c",B99,-B99)</f>
        <v>-0</v>
      </c>
      <c r="E99" s="0" t="n">
        <f aca="false">'Personnel Etat'!E14</f>
        <v>-0</v>
      </c>
      <c r="F99" s="0" t="n">
        <f aca="false">'Personnel Etat'!H14</f>
        <v>0</v>
      </c>
      <c r="G99" s="36" t="n">
        <f aca="false">'Personnel Etat'!K14</f>
        <v>0</v>
      </c>
    </row>
    <row r="100" customFormat="false" ht="12.75" hidden="false" customHeight="false" outlineLevel="0" collapsed="false">
      <c r="A100" s="702" t="n">
        <v>-699000</v>
      </c>
      <c r="B100" s="0" t="n">
        <f aca="false">VLOOKUP(A100,TabCompt,3,FALSE())</f>
        <v>0</v>
      </c>
      <c r="C100" s="0" t="s">
        <v>850</v>
      </c>
      <c r="D100" s="0" t="n">
        <f aca="false">IF(C100="c",B100,-B100)</f>
        <v>-0</v>
      </c>
      <c r="E100" s="0" t="n">
        <f aca="false">'Personnel Etat'!E15</f>
        <v>-0</v>
      </c>
      <c r="F100" s="0" t="n">
        <f aca="false">'Personnel Etat'!H15</f>
        <v>0</v>
      </c>
      <c r="G100" s="36" t="n">
        <f aca="false">'Personnel Etat'!K15</f>
        <v>0</v>
      </c>
    </row>
    <row r="101" customFormat="false" ht="12.75" hidden="false" customHeight="false" outlineLevel="0" collapsed="false">
      <c r="A101" s="702" t="n">
        <v>-701000</v>
      </c>
      <c r="B101" s="0" t="n">
        <f aca="false">VLOOKUP(A101,TabCompt,3,FALSE())</f>
        <v>0</v>
      </c>
      <c r="C101" s="0" t="s">
        <v>849</v>
      </c>
      <c r="D101" s="0" t="n">
        <f aca="false">IF(C101="c",B101,-B101)</f>
        <v>0</v>
      </c>
      <c r="E101" s="36" t="n">
        <f aca="false">Activité!E29</f>
        <v>0</v>
      </c>
      <c r="F101" s="36" t="n">
        <f aca="false">Activité!H29</f>
        <v>0</v>
      </c>
      <c r="G101" s="36" t="n">
        <f aca="false">Activité!K29</f>
        <v>0</v>
      </c>
    </row>
    <row r="102" customFormat="false" ht="12.75" hidden="false" customHeight="false" outlineLevel="0" collapsed="false">
      <c r="A102" s="702" t="n">
        <v>-702000</v>
      </c>
      <c r="B102" s="0" t="n">
        <f aca="false">VLOOKUP(A102,TabCompt,3,FALSE())</f>
        <v>0</v>
      </c>
      <c r="C102" s="0" t="s">
        <v>849</v>
      </c>
      <c r="D102" s="0" t="n">
        <f aca="false">IF(C102="c",B102,-B102)</f>
        <v>0</v>
      </c>
      <c r="E102" s="36"/>
    </row>
    <row r="103" customFormat="false" ht="12.75" hidden="false" customHeight="false" outlineLevel="0" collapsed="false">
      <c r="A103" s="702" t="n">
        <v>-703000</v>
      </c>
      <c r="B103" s="0" t="n">
        <f aca="false">VLOOKUP(A103,TabCompt,3,FALSE())</f>
        <v>0</v>
      </c>
      <c r="C103" s="0" t="s">
        <v>849</v>
      </c>
      <c r="D103" s="0" t="n">
        <f aca="false">IF(C103="c",B103,-B103)</f>
        <v>0</v>
      </c>
      <c r="E103" s="36"/>
    </row>
    <row r="104" customFormat="false" ht="12.75" hidden="false" customHeight="false" outlineLevel="0" collapsed="false">
      <c r="A104" s="702" t="n">
        <v>-704000</v>
      </c>
      <c r="B104" s="0" t="n">
        <f aca="false">VLOOKUP(A104,TabCompt,3,FALSE())</f>
        <v>0</v>
      </c>
      <c r="C104" s="0" t="s">
        <v>849</v>
      </c>
      <c r="D104" s="0" t="n">
        <f aca="false">IF(C104="c",B104,-B104)</f>
        <v>0</v>
      </c>
      <c r="E104" s="36"/>
    </row>
    <row r="105" customFormat="false" ht="12.75" hidden="false" customHeight="false" outlineLevel="0" collapsed="false">
      <c r="A105" s="702" t="n">
        <v>-705000</v>
      </c>
      <c r="B105" s="0" t="n">
        <f aca="false">VLOOKUP(A105,TabCompt,3,FALSE())</f>
        <v>0</v>
      </c>
      <c r="C105" s="0" t="s">
        <v>849</v>
      </c>
      <c r="D105" s="0" t="n">
        <f aca="false">IF(C105="c",B105,-B105)</f>
        <v>0</v>
      </c>
      <c r="E105" s="36"/>
    </row>
    <row r="106" customFormat="false" ht="12.75" hidden="false" customHeight="false" outlineLevel="0" collapsed="false">
      <c r="A106" s="702" t="n">
        <v>-706000</v>
      </c>
      <c r="B106" s="0" t="n">
        <f aca="false">VLOOKUP(A106,TabCompt,3,FALSE())</f>
        <v>0</v>
      </c>
      <c r="C106" s="0" t="s">
        <v>849</v>
      </c>
      <c r="D106" s="0" t="n">
        <f aca="false">IF(C106="c",B106,-B106)</f>
        <v>0</v>
      </c>
      <c r="E106" s="36"/>
    </row>
    <row r="107" customFormat="false" ht="12.75" hidden="false" customHeight="false" outlineLevel="0" collapsed="false">
      <c r="A107" s="702" t="n">
        <v>-707000</v>
      </c>
      <c r="B107" s="0" t="n">
        <f aca="false">VLOOKUP(A107,TabCompt,3,FALSE())</f>
        <v>0</v>
      </c>
      <c r="C107" s="0" t="s">
        <v>849</v>
      </c>
      <c r="D107" s="0" t="n">
        <f aca="false">IF(C107="c",B107,-B107)</f>
        <v>0</v>
      </c>
      <c r="E107" s="36" t="n">
        <f aca="false">Activité!E7</f>
        <v>0</v>
      </c>
      <c r="F107" s="36" t="n">
        <f aca="false">Activité!H7</f>
        <v>0</v>
      </c>
      <c r="G107" s="36" t="n">
        <f aca="false">Activité!K7</f>
        <v>0</v>
      </c>
    </row>
    <row r="108" customFormat="false" ht="12.75" hidden="false" customHeight="false" outlineLevel="0" collapsed="false">
      <c r="A108" s="702" t="n">
        <v>-708000</v>
      </c>
      <c r="B108" s="0" t="n">
        <f aca="false">VLOOKUP(A108,TabCompt,3,FALSE())</f>
        <v>0</v>
      </c>
      <c r="C108" s="0" t="s">
        <v>849</v>
      </c>
      <c r="D108" s="0" t="n">
        <f aca="false">IF(C108="c",B108,-B108)</f>
        <v>0</v>
      </c>
      <c r="E108" s="36"/>
    </row>
    <row r="109" customFormat="false" ht="12.75" hidden="false" customHeight="false" outlineLevel="0" collapsed="false">
      <c r="A109" s="702" t="n">
        <v>-709000</v>
      </c>
      <c r="B109" s="0" t="n">
        <f aca="false">VLOOKUP(A109,TabCompt,3,FALSE())</f>
        <v>0</v>
      </c>
      <c r="C109" s="0" t="s">
        <v>850</v>
      </c>
      <c r="D109" s="0" t="n">
        <f aca="false">IF(C109="c",B109,-B109)</f>
        <v>-0</v>
      </c>
      <c r="E109" s="36"/>
    </row>
    <row r="110" customFormat="false" ht="12.75" hidden="false" customHeight="false" outlineLevel="0" collapsed="false">
      <c r="A110" s="702" t="n">
        <v>-709700</v>
      </c>
      <c r="B110" s="0" t="n">
        <f aca="false">VLOOKUP(A110,TabCompt,3,FALSE())</f>
        <v>0</v>
      </c>
      <c r="C110" s="0" t="s">
        <v>850</v>
      </c>
      <c r="D110" s="0" t="n">
        <f aca="false">IF(C110="c",B110,-B110)</f>
        <v>-0</v>
      </c>
      <c r="E110" s="36"/>
    </row>
    <row r="111" customFormat="false" ht="12.75" hidden="false" customHeight="false" outlineLevel="0" collapsed="false">
      <c r="A111" s="702" t="n">
        <v>-709800</v>
      </c>
      <c r="B111" s="0" t="n">
        <f aca="false">VLOOKUP(A111,TabCompt,3,FALSE())</f>
        <v>0</v>
      </c>
      <c r="C111" s="0" t="s">
        <v>850</v>
      </c>
      <c r="D111" s="0" t="n">
        <f aca="false">IF(C111="c",B111,-B111)</f>
        <v>-0</v>
      </c>
      <c r="E111" s="36"/>
    </row>
    <row r="112" customFormat="false" ht="12.75" hidden="false" customHeight="false" outlineLevel="0" collapsed="false">
      <c r="A112" s="702" t="n">
        <v>-710000</v>
      </c>
      <c r="B112" s="0" t="n">
        <f aca="false">VLOOKUP(A112,TabCompt,3,FALSE())</f>
        <v>0</v>
      </c>
      <c r="C112" s="0" t="s">
        <v>849</v>
      </c>
      <c r="D112" s="0" t="n">
        <f aca="false">IF(C112="c",B112,-B112)</f>
        <v>0</v>
      </c>
      <c r="E112" s="36" t="n">
        <f aca="false">Activité!E30</f>
        <v>0</v>
      </c>
      <c r="F112" s="36" t="n">
        <f aca="false">Activité!H30</f>
        <v>0</v>
      </c>
      <c r="G112" s="36" t="n">
        <f aca="false">Activité!K30</f>
        <v>0</v>
      </c>
    </row>
    <row r="113" customFormat="false" ht="12.75" hidden="false" customHeight="false" outlineLevel="0" collapsed="false">
      <c r="A113" s="702" t="n">
        <v>-720000</v>
      </c>
      <c r="B113" s="0" t="n">
        <f aca="false">VLOOKUP(A113,TabCompt,3,FALSE())</f>
        <v>0</v>
      </c>
      <c r="C113" s="0" t="s">
        <v>849</v>
      </c>
      <c r="D113" s="0" t="n">
        <f aca="false">IF(C113="c",B113,-B113)</f>
        <v>0</v>
      </c>
      <c r="E113" s="36" t="n">
        <f aca="false">Activité!E31</f>
        <v>0</v>
      </c>
      <c r="F113" s="36" t="n">
        <f aca="false">Activité!H31</f>
        <v>0</v>
      </c>
      <c r="G113" s="36" t="n">
        <f aca="false">Activité!K31</f>
        <v>0</v>
      </c>
    </row>
    <row r="114" customFormat="false" ht="12.75" hidden="false" customHeight="false" outlineLevel="0" collapsed="false">
      <c r="A114" s="702" t="n">
        <v>-730000</v>
      </c>
      <c r="B114" s="0" t="n">
        <f aca="false">VLOOKUP(A114,TabCompt,3,FALSE())</f>
        <v>0</v>
      </c>
      <c r="C114" s="0" t="s">
        <v>849</v>
      </c>
      <c r="D114" s="0" t="n">
        <f aca="false">IF(C114="c",B114,-B114)</f>
        <v>0</v>
      </c>
      <c r="E114" s="0" t="n">
        <f aca="false">Divers!E5</f>
        <v>0</v>
      </c>
      <c r="F114" s="0" t="n">
        <f aca="false">Divers!H5</f>
        <v>0</v>
      </c>
      <c r="G114" s="36" t="n">
        <f aca="false">Divers!K5</f>
        <v>0</v>
      </c>
    </row>
    <row r="115" customFormat="false" ht="12.75" hidden="false" customHeight="false" outlineLevel="0" collapsed="false">
      <c r="A115" s="702" t="n">
        <v>-740000</v>
      </c>
      <c r="B115" s="0" t="n">
        <f aca="false">VLOOKUP(A115,TabCompt,3,FALSE())</f>
        <v>0</v>
      </c>
      <c r="C115" s="0" t="s">
        <v>849</v>
      </c>
      <c r="D115" s="0" t="n">
        <f aca="false">IF(C115="c",B115,-B115)</f>
        <v>0</v>
      </c>
      <c r="E115" s="0" t="n">
        <f aca="false">Divers!E7</f>
        <v>0</v>
      </c>
      <c r="F115" s="0" t="n">
        <f aca="false">Divers!H7</f>
        <v>0</v>
      </c>
      <c r="G115" s="36" t="n">
        <f aca="false">Divers!K7</f>
        <v>0</v>
      </c>
    </row>
    <row r="116" customFormat="false" ht="12.75" hidden="false" customHeight="false" outlineLevel="0" collapsed="false">
      <c r="A116" s="702" t="n">
        <v>-750000</v>
      </c>
      <c r="B116" s="0" t="n">
        <f aca="false">VLOOKUP(A116,TabCompt,3,FALSE())</f>
        <v>0</v>
      </c>
      <c r="C116" s="0" t="s">
        <v>849</v>
      </c>
      <c r="D116" s="0" t="n">
        <f aca="false">IF(C116="c",B116,-B116)</f>
        <v>0</v>
      </c>
      <c r="E116" s="36" t="n">
        <f aca="false">Divers!E9</f>
        <v>0</v>
      </c>
      <c r="F116" s="36" t="n">
        <f aca="false">Divers!H9</f>
        <v>0</v>
      </c>
      <c r="G116" s="36" t="n">
        <f aca="false">Divers!K9</f>
        <v>0</v>
      </c>
    </row>
    <row r="117" customFormat="false" ht="12.75" hidden="false" customHeight="false" outlineLevel="0" collapsed="false">
      <c r="A117" s="702" t="n">
        <v>-761000</v>
      </c>
      <c r="B117" s="0" t="n">
        <f aca="false">VLOOKUP(A117,TabCompt,3,FALSE())</f>
        <v>0</v>
      </c>
      <c r="C117" s="0" t="s">
        <v>849</v>
      </c>
      <c r="D117" s="0" t="n">
        <f aca="false">IF(C117="c",B117,-B117)</f>
        <v>0</v>
      </c>
      <c r="E117" s="0" t="n">
        <f aca="false">Divers!E25</f>
        <v>0</v>
      </c>
      <c r="F117" s="0" t="n">
        <f aca="false">Divers!H25</f>
        <v>0</v>
      </c>
      <c r="G117" s="36" t="n">
        <f aca="false">Divers!K25</f>
        <v>0</v>
      </c>
    </row>
    <row r="118" customFormat="false" ht="12.75" hidden="false" customHeight="false" outlineLevel="0" collapsed="false">
      <c r="A118" s="702" t="n">
        <v>-767000</v>
      </c>
      <c r="B118" s="0" t="n">
        <f aca="false">VLOOKUP(A118,TabCompt,3,FALSE())</f>
        <v>0</v>
      </c>
      <c r="C118" s="0" t="s">
        <v>849</v>
      </c>
      <c r="D118" s="0" t="n">
        <f aca="false">IF(C118="c",B118,-B118)</f>
        <v>0</v>
      </c>
      <c r="E118" s="0" t="n">
        <f aca="false">'Actif circulant'!H20</f>
        <v>0</v>
      </c>
      <c r="F118" s="0" t="n">
        <f aca="false">'Actif circulant'!P20</f>
        <v>0</v>
      </c>
      <c r="G118" s="36" t="n">
        <f aca="false">'Actif circulant'!X20</f>
        <v>0</v>
      </c>
    </row>
    <row r="119" customFormat="false" ht="12.75" hidden="false" customHeight="false" outlineLevel="0" collapsed="false">
      <c r="A119" s="702" t="n">
        <v>-768000</v>
      </c>
      <c r="B119" s="0" t="n">
        <f aca="false">VLOOKUP(A119,TabCompt,3,FALSE())</f>
        <v>0</v>
      </c>
      <c r="C119" s="0" t="s">
        <v>849</v>
      </c>
      <c r="D119" s="0" t="n">
        <f aca="false">IF(C119="c",B119,-B119)</f>
        <v>0</v>
      </c>
      <c r="E119" s="0" t="n">
        <f aca="false">Divers!E26</f>
        <v>0</v>
      </c>
      <c r="F119" s="0" t="n">
        <f aca="false">Divers!H26</f>
        <v>0</v>
      </c>
      <c r="G119" s="36" t="n">
        <f aca="false">Divers!K26</f>
        <v>0</v>
      </c>
    </row>
    <row r="120" customFormat="false" ht="12.75" hidden="false" customHeight="false" outlineLevel="0" collapsed="false">
      <c r="A120" s="702" t="n">
        <v>-771000</v>
      </c>
      <c r="B120" s="0" t="n">
        <f aca="false">VLOOKUP(A120,TabCompt,3,FALSE())</f>
        <v>0</v>
      </c>
      <c r="C120" s="0" t="s">
        <v>849</v>
      </c>
      <c r="D120" s="0" t="n">
        <f aca="false">IF(C120="c",B120,-B120)</f>
        <v>0</v>
      </c>
      <c r="E120" s="0" t="n">
        <f aca="false">Divers!E35</f>
        <v>0</v>
      </c>
      <c r="F120" s="0" t="n">
        <f aca="false">Divers!H35</f>
        <v>0</v>
      </c>
      <c r="G120" s="36" t="n">
        <f aca="false">Divers!K35</f>
        <v>0</v>
      </c>
    </row>
    <row r="121" customFormat="false" ht="12.75" hidden="false" customHeight="false" outlineLevel="0" collapsed="false">
      <c r="A121" s="702" t="n">
        <v>-775000</v>
      </c>
      <c r="B121" s="0" t="n">
        <f aca="false">VLOOKUP(A121,TabCompt,3,FALSE())</f>
        <v>0</v>
      </c>
      <c r="C121" s="0" t="s">
        <v>849</v>
      </c>
      <c r="D121" s="0" t="n">
        <f aca="false">IF(C121="c",B121,-B121)</f>
        <v>0</v>
      </c>
      <c r="E121" s="0" t="n">
        <f aca="false">Divers!E36</f>
        <v>0</v>
      </c>
      <c r="F121" s="0" t="n">
        <f aca="false">Divers!H36</f>
        <v>0</v>
      </c>
      <c r="G121" s="36" t="n">
        <f aca="false">Divers!K36</f>
        <v>0</v>
      </c>
    </row>
    <row r="122" customFormat="false" ht="12.75" hidden="false" customHeight="false" outlineLevel="0" collapsed="false">
      <c r="A122" s="702" t="n">
        <v>-776000</v>
      </c>
      <c r="B122" s="0" t="n">
        <f aca="false">VLOOKUP(A122,TabCompt,3,FALSE())</f>
        <v>0</v>
      </c>
      <c r="C122" s="0" t="s">
        <v>849</v>
      </c>
      <c r="D122" s="0" t="n">
        <f aca="false">IF(C122="c",B122,-B122)</f>
        <v>0</v>
      </c>
      <c r="E122" s="0" t="n">
        <f aca="false">Divers!E37</f>
        <v>0</v>
      </c>
      <c r="F122" s="0" t="n">
        <f aca="false">Divers!H37</f>
        <v>0</v>
      </c>
      <c r="G122" s="36" t="n">
        <f aca="false">Divers!K37</f>
        <v>0</v>
      </c>
    </row>
    <row r="123" customFormat="false" ht="12.75" hidden="false" customHeight="false" outlineLevel="0" collapsed="false">
      <c r="A123" s="702" t="n">
        <v>-781100</v>
      </c>
      <c r="B123" s="0" t="n">
        <f aca="false">VLOOKUP(A123,TabCompt,3,FALSE())</f>
        <v>0</v>
      </c>
      <c r="C123" s="0" t="s">
        <v>849</v>
      </c>
      <c r="D123" s="0" t="n">
        <f aca="false">IF(C123="c",B123,-B123)</f>
        <v>0</v>
      </c>
      <c r="E123" s="0" t="n">
        <f aca="false">Immobilisations!J24</f>
        <v>0</v>
      </c>
      <c r="F123" s="0" t="n">
        <f aca="false">Immobilisations!R24</f>
        <v>0</v>
      </c>
      <c r="G123" s="36" t="n">
        <f aca="false">Immobilisations!Z24</f>
        <v>0</v>
      </c>
    </row>
    <row r="124" customFormat="false" ht="12.75" hidden="false" customHeight="false" outlineLevel="0" collapsed="false">
      <c r="A124" s="702" t="n">
        <v>-781500</v>
      </c>
      <c r="B124" s="0" t="n">
        <f aca="false">VLOOKUP(A124,TabCompt,3,FALSE())</f>
        <v>0</v>
      </c>
      <c r="C124" s="0" t="s">
        <v>849</v>
      </c>
      <c r="D124" s="0" t="n">
        <f aca="false">IF(C124="c",B124,-B124)</f>
        <v>0</v>
      </c>
      <c r="E124" s="0" t="n">
        <f aca="false">Capital!E41</f>
        <v>0</v>
      </c>
      <c r="F124" s="0" t="n">
        <f aca="false">Capital!H41</f>
        <v>0</v>
      </c>
      <c r="G124" s="36" t="n">
        <f aca="false">Capital!K41</f>
        <v>0</v>
      </c>
    </row>
    <row r="125" customFormat="false" ht="12.75" hidden="false" customHeight="false" outlineLevel="0" collapsed="false">
      <c r="A125" s="702" t="n">
        <v>-781600</v>
      </c>
      <c r="B125" s="0" t="n">
        <f aca="false">VLOOKUP(A125,TabCompt,3,FALSE())</f>
        <v>0</v>
      </c>
      <c r="C125" s="0" t="s">
        <v>849</v>
      </c>
      <c r="D125" s="0" t="n">
        <f aca="false">IF(C125="c",B125,-B125)</f>
        <v>0</v>
      </c>
      <c r="E125" s="0" t="n">
        <f aca="false">Immobilisations!L24</f>
        <v>0</v>
      </c>
      <c r="F125" s="0" t="n">
        <f aca="false">Immobilisations!T24</f>
        <v>0</v>
      </c>
      <c r="G125" s="36" t="n">
        <f aca="false">Immobilisations!AB24</f>
        <v>0</v>
      </c>
    </row>
    <row r="126" customFormat="false" ht="12.75" hidden="false" customHeight="false" outlineLevel="0" collapsed="false">
      <c r="A126" s="702" t="n">
        <v>-781700</v>
      </c>
      <c r="B126" s="0" t="n">
        <f aca="false">VLOOKUP(A126,TabCompt,3,FALSE())</f>
        <v>0</v>
      </c>
      <c r="C126" s="0" t="s">
        <v>849</v>
      </c>
      <c r="D126" s="0" t="n">
        <f aca="false">IF(C126="c",B126,-B126)</f>
        <v>0</v>
      </c>
      <c r="E126" s="0" t="n">
        <f aca="false">'Actif circulant'!F12</f>
        <v>0</v>
      </c>
      <c r="F126" s="0" t="n">
        <f aca="false">'Actif circulant'!K12</f>
        <v>0</v>
      </c>
      <c r="G126" s="36" t="n">
        <f aca="false">'Actif circulant'!Q12</f>
        <v>0</v>
      </c>
    </row>
    <row r="127" customFormat="false" ht="12.75" hidden="false" customHeight="false" outlineLevel="0" collapsed="false">
      <c r="A127" s="702" t="n">
        <v>-786000</v>
      </c>
      <c r="B127" s="0" t="n">
        <f aca="false">VLOOKUP(A127,TabCompt,3,FALSE())</f>
        <v>0</v>
      </c>
      <c r="C127" s="0" t="s">
        <v>849</v>
      </c>
      <c r="D127" s="0" t="n">
        <f aca="false">IF(C127="c",B127,-B127)</f>
        <v>0</v>
      </c>
      <c r="E127" s="0" t="n">
        <f aca="false">Divers!E27</f>
        <v>0</v>
      </c>
      <c r="F127" s="0" t="n">
        <f aca="false">Divers!H27</f>
        <v>0</v>
      </c>
      <c r="G127" s="36" t="n">
        <f aca="false">Divers!K27</f>
        <v>0</v>
      </c>
    </row>
    <row r="128" customFormat="false" ht="12.75" hidden="false" customHeight="false" outlineLevel="0" collapsed="false">
      <c r="A128" s="702" t="n">
        <v>-786620</v>
      </c>
      <c r="B128" s="0" t="n">
        <f aca="false">VLOOKUP(A128,TabCompt,3,FALSE())</f>
        <v>0</v>
      </c>
      <c r="C128" s="0" t="s">
        <v>849</v>
      </c>
      <c r="D128" s="0" t="n">
        <f aca="false">IF(C128="c",B128,-B128)</f>
        <v>0</v>
      </c>
      <c r="E128" s="0" t="n">
        <f aca="false">Immobilisations!L28</f>
        <v>0</v>
      </c>
      <c r="F128" s="0" t="n">
        <f aca="false">Immobilisations!T28</f>
        <v>0</v>
      </c>
      <c r="G128" s="36" t="n">
        <f aca="false">Immobilisations!AB28</f>
        <v>0</v>
      </c>
    </row>
    <row r="129" customFormat="false" ht="12.75" hidden="false" customHeight="false" outlineLevel="0" collapsed="false">
      <c r="A129" s="702" t="n">
        <v>-786650</v>
      </c>
      <c r="B129" s="0" t="n">
        <f aca="false">VLOOKUP(A129,TabCompt,3,FALSE())</f>
        <v>0</v>
      </c>
      <c r="C129" s="0" t="s">
        <v>849</v>
      </c>
      <c r="D129" s="0" t="n">
        <f aca="false">IF(C129="c",B129,-B129)</f>
        <v>0</v>
      </c>
      <c r="E129" s="0" t="n">
        <f aca="false">'Actif circulant'!F20</f>
        <v>0</v>
      </c>
      <c r="F129" s="0" t="n">
        <f aca="false">'Actif circulant'!N20</f>
        <v>0</v>
      </c>
      <c r="G129" s="36" t="n">
        <f aca="false">'Actif circulant'!V20</f>
        <v>0</v>
      </c>
    </row>
    <row r="130" customFormat="false" ht="12.75" hidden="false" customHeight="false" outlineLevel="0" collapsed="false">
      <c r="A130" s="702" t="n">
        <v>-787000</v>
      </c>
      <c r="B130" s="0" t="n">
        <f aca="false">VLOOKUP(A130,TabCompt,3,FALSE())</f>
        <v>0</v>
      </c>
      <c r="C130" s="0" t="s">
        <v>849</v>
      </c>
      <c r="D130" s="0" t="n">
        <f aca="false">IF(C130="c",B130,-B130)</f>
        <v>0</v>
      </c>
      <c r="E130" s="0" t="n">
        <f aca="false">Capital!E39</f>
        <v>0</v>
      </c>
      <c r="F130" s="0" t="n">
        <f aca="false">Capital!H39</f>
        <v>0</v>
      </c>
      <c r="G130" s="36" t="n">
        <f aca="false">Capital!K39</f>
        <v>0</v>
      </c>
    </row>
    <row r="131" customFormat="false" ht="12.75" hidden="false" customHeight="false" outlineLevel="0" collapsed="false">
      <c r="A131" s="702" t="n">
        <v>-791000</v>
      </c>
      <c r="B131" s="0" t="n">
        <f aca="false">VLOOKUP(A131,TabCompt,3,FALSE())</f>
        <v>0</v>
      </c>
      <c r="C131" s="0" t="s">
        <v>849</v>
      </c>
      <c r="D131" s="0" t="n">
        <f aca="false">IF(C131="c",B131,-B131)</f>
        <v>0</v>
      </c>
      <c r="E131" s="0" t="n">
        <f aca="false">Divers!E12</f>
        <v>0</v>
      </c>
      <c r="F131" s="0" t="n">
        <f aca="false">Divers!H12</f>
        <v>0</v>
      </c>
      <c r="G131" s="36" t="n">
        <f aca="false">Divers!K12</f>
        <v>0</v>
      </c>
    </row>
    <row r="132" customFormat="false" ht="12.75" hidden="false" customHeight="false" outlineLevel="0" collapsed="false">
      <c r="A132" s="702" t="n">
        <v>-796000</v>
      </c>
      <c r="B132" s="0" t="n">
        <f aca="false">VLOOKUP(A132,TabCompt,3,FALSE())</f>
        <v>0</v>
      </c>
      <c r="C132" s="0" t="s">
        <v>849</v>
      </c>
      <c r="D132" s="0" t="n">
        <f aca="false">IF(C132="c",B132,-B132)</f>
        <v>0</v>
      </c>
      <c r="E132" s="0" t="n">
        <f aca="false">Divers!E28</f>
        <v>0</v>
      </c>
      <c r="F132" s="0" t="n">
        <f aca="false">Divers!H28</f>
        <v>0</v>
      </c>
      <c r="G132" s="36" t="n">
        <f aca="false">Divers!K28</f>
        <v>0</v>
      </c>
    </row>
    <row r="133" customFormat="false" ht="12.75" hidden="false" customHeight="false" outlineLevel="0" collapsed="false">
      <c r="A133" s="702" t="n">
        <v>-797000</v>
      </c>
      <c r="B133" s="0" t="n">
        <f aca="false">VLOOKUP(A133,TabCompt,3,FALSE())</f>
        <v>0</v>
      </c>
      <c r="C133" s="0" t="s">
        <v>849</v>
      </c>
      <c r="D133" s="0" t="n">
        <f aca="false">IF(C133="c",B133,-B133)</f>
        <v>0</v>
      </c>
      <c r="E133" s="0" t="n">
        <f aca="false">Divers!E38</f>
        <v>0</v>
      </c>
      <c r="F133" s="0" t="n">
        <f aca="false">Divers!H38</f>
        <v>0</v>
      </c>
      <c r="G133" s="36" t="n">
        <f aca="false">Divers!K38</f>
        <v>0</v>
      </c>
    </row>
    <row r="134" customFormat="false" ht="13.5" hidden="false" customHeight="false" outlineLevel="0" collapsed="false"/>
    <row r="135" customFormat="false" ht="13.5" hidden="false" customHeight="false" outlineLevel="0" collapsed="false">
      <c r="B135" s="704" t="n">
        <f aca="false">SUM(B4:B133)</f>
        <v>0</v>
      </c>
      <c r="C135" s="0" t="s">
        <v>851</v>
      </c>
    </row>
    <row r="136" customFormat="false" ht="13.5" hidden="false" customHeight="false" outlineLevel="0" collapsed="false">
      <c r="B136" s="705"/>
    </row>
    <row r="137" customFormat="false" ht="13.5" hidden="false" customHeight="false" outlineLevel="0" collapsed="false">
      <c r="B137" s="704" t="n">
        <f aca="false">'Bilan détaillé'!B62-'Bilan détaillé'!B102</f>
        <v>0</v>
      </c>
      <c r="C137" s="0" t="s">
        <v>852</v>
      </c>
    </row>
    <row r="138" customFormat="false" ht="13.5" hidden="false" customHeight="false" outlineLevel="0" collapsed="false"/>
    <row r="139" customFormat="false" ht="13.5" hidden="false" customHeight="false" outlineLevel="0" collapsed="false">
      <c r="B139" s="704" t="n">
        <f aca="false">'Tableau de financement'!B36-'Tableau de financement'!B60</f>
        <v>0</v>
      </c>
      <c r="C139" s="0" t="s">
        <v>853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4" width="11.42"/>
    <col collapsed="false" customWidth="true" hidden="false" outlineLevel="0" max="2" min="2" style="74" width="34.28"/>
    <col collapsed="false" customWidth="false" hidden="false" outlineLevel="0" max="4" min="3" style="75" width="11.42"/>
    <col collapsed="false" customWidth="false" hidden="false" outlineLevel="0" max="5" min="5" style="76" width="11.42"/>
    <col collapsed="false" customWidth="false" hidden="false" outlineLevel="0" max="6" min="6" style="75" width="11.42"/>
    <col collapsed="false" customWidth="false" hidden="false" outlineLevel="0" max="257" min="7" style="74" width="11.42"/>
  </cols>
  <sheetData>
    <row r="1" customFormat="false" ht="18" hidden="false" customHeight="false" outlineLevel="0" collapsed="false">
      <c r="A1" s="77" t="s">
        <v>221</v>
      </c>
    </row>
    <row r="3" customFormat="false" ht="13.5" hidden="false" customHeight="false" outlineLevel="0" collapsed="false">
      <c r="A3" s="78" t="s">
        <v>222</v>
      </c>
      <c r="B3" s="78"/>
      <c r="C3" s="79"/>
      <c r="D3" s="79"/>
      <c r="E3" s="80"/>
      <c r="F3" s="79"/>
      <c r="G3" s="78"/>
      <c r="H3" s="78"/>
      <c r="I3" s="78"/>
    </row>
    <row r="4" customFormat="false" ht="13.5" hidden="false" customHeight="false" outlineLevel="0" collapsed="false">
      <c r="A4" s="81" t="s">
        <v>166</v>
      </c>
      <c r="B4" s="81" t="s">
        <v>167</v>
      </c>
      <c r="C4" s="82" t="str">
        <f aca="false">AnN</f>
        <v>19N</v>
      </c>
      <c r="D4" s="82" t="s">
        <v>94</v>
      </c>
      <c r="E4" s="83" t="s">
        <v>168</v>
      </c>
      <c r="F4" s="82" t="str">
        <f aca="false">AnN1</f>
        <v>19N+1</v>
      </c>
      <c r="G4" s="81" t="s">
        <v>94</v>
      </c>
      <c r="H4" s="81" t="s">
        <v>168</v>
      </c>
      <c r="I4" s="81" t="str">
        <f aca="false">AnN2</f>
        <v>19N+2</v>
      </c>
    </row>
    <row r="5" customFormat="false" ht="12.75" hidden="false" customHeight="false" outlineLevel="0" collapsed="false">
      <c r="B5" s="74" t="s">
        <v>169</v>
      </c>
      <c r="C5" s="84"/>
      <c r="D5" s="84"/>
      <c r="E5" s="85"/>
      <c r="F5" s="75" t="n">
        <f aca="false">C5*(1+E5)+D5</f>
        <v>0</v>
      </c>
      <c r="G5" s="86"/>
      <c r="H5" s="86"/>
      <c r="I5" s="74" t="n">
        <f aca="false">F5*(1+H5)+G5</f>
        <v>0</v>
      </c>
    </row>
    <row r="6" customFormat="false" ht="12.75" hidden="false" customHeight="false" outlineLevel="0" collapsed="false">
      <c r="B6" s="74" t="s">
        <v>170</v>
      </c>
      <c r="C6" s="84"/>
      <c r="D6" s="84"/>
      <c r="E6" s="85"/>
      <c r="F6" s="75" t="n">
        <f aca="false">C6*(1+E6)+D6</f>
        <v>0</v>
      </c>
      <c r="G6" s="86"/>
      <c r="H6" s="86"/>
      <c r="I6" s="74" t="n">
        <f aca="false">F6*(1+H6)+G6</f>
        <v>0</v>
      </c>
    </row>
    <row r="7" customFormat="false" ht="12.75" hidden="false" customHeight="false" outlineLevel="0" collapsed="false">
      <c r="A7" s="87" t="n">
        <v>-640000</v>
      </c>
      <c r="B7" s="87" t="s">
        <v>150</v>
      </c>
      <c r="C7" s="88" t="n">
        <f aca="false">SUM(C5:C6)</f>
        <v>0</v>
      </c>
      <c r="D7" s="88"/>
      <c r="E7" s="89"/>
      <c r="F7" s="88" t="n">
        <f aca="false">SUM(F5:F6)</f>
        <v>0</v>
      </c>
      <c r="G7" s="87"/>
      <c r="H7" s="87"/>
      <c r="I7" s="87" t="n">
        <f aca="false">SUM(I5:I6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4" min="4" style="0" width="18.99"/>
    <col collapsed="false" customWidth="true" hidden="false" outlineLevel="0" max="5" min="5" style="0" width="34.13"/>
    <col collapsed="false" customWidth="true" hidden="false" outlineLevel="0" max="6" min="6" style="0" width="32.56"/>
  </cols>
  <sheetData>
    <row r="1" customFormat="false" ht="18" hidden="false" customHeight="false" outlineLevel="0" collapsed="false">
      <c r="A1" s="37" t="s">
        <v>135</v>
      </c>
    </row>
    <row r="3" customFormat="false" ht="12.75" hidden="false" customHeight="false" outlineLevel="0" collapsed="false">
      <c r="A3" s="0" t="s">
        <v>136</v>
      </c>
    </row>
    <row r="5" customFormat="false" ht="12.75" hidden="false" customHeight="false" outlineLevel="0" collapsed="false">
      <c r="A5" s="0" t="s">
        <v>137</v>
      </c>
    </row>
    <row r="7" customFormat="false" ht="12.75" hidden="false" customHeight="false" outlineLevel="0" collapsed="false">
      <c r="A7" s="0" t="s">
        <v>138</v>
      </c>
      <c r="B7" s="3" t="n">
        <v>0</v>
      </c>
    </row>
    <row r="8" customFormat="false" ht="12.75" hidden="false" customHeight="false" outlineLevel="0" collapsed="false">
      <c r="A8" s="0" t="s">
        <v>139</v>
      </c>
      <c r="B8" s="53" t="n">
        <f aca="false">B7*(1+TVA)</f>
        <v>0</v>
      </c>
    </row>
    <row r="9" customFormat="false" ht="12.75" hidden="false" customHeight="false" outlineLevel="0" collapsed="false">
      <c r="A9" s="0" t="s">
        <v>140</v>
      </c>
      <c r="B9" s="3" t="n">
        <v>12</v>
      </c>
    </row>
    <row r="10" customFormat="false" ht="12.75" hidden="false" customHeight="false" outlineLevel="0" collapsed="false">
      <c r="A10" s="57" t="s">
        <v>141</v>
      </c>
      <c r="B10" s="58" t="n">
        <f aca="false">F26</f>
        <v>0</v>
      </c>
    </row>
    <row r="12" customFormat="false" ht="12.75" hidden="false" customHeight="false" outlineLevel="0" collapsed="false">
      <c r="A12" s="0" t="s">
        <v>142</v>
      </c>
      <c r="B12" s="0" t="n">
        <f aca="false">B8/B9</f>
        <v>0</v>
      </c>
    </row>
    <row r="13" customFormat="false" ht="12.75" hidden="false" customHeight="false" outlineLevel="0" collapsed="false">
      <c r="A13" s="0" t="s">
        <v>143</v>
      </c>
      <c r="B13" s="0" t="n">
        <f aca="false">360/B9</f>
        <v>30</v>
      </c>
    </row>
    <row r="15" customFormat="false" ht="12.75" hidden="false" customHeight="false" outlineLevel="0" collapsed="false">
      <c r="B15" s="59" t="s">
        <v>144</v>
      </c>
      <c r="C15" s="60" t="s">
        <v>145</v>
      </c>
      <c r="D15" s="0" t="s">
        <v>146</v>
      </c>
      <c r="E15" s="0" t="s">
        <v>147</v>
      </c>
      <c r="F15" s="0" t="s">
        <v>148</v>
      </c>
    </row>
    <row r="16" customFormat="false" ht="12.75" hidden="false" customHeight="false" outlineLevel="0" collapsed="false">
      <c r="A16" s="0" t="s">
        <v>149</v>
      </c>
      <c r="B16" s="61" t="n">
        <v>0</v>
      </c>
      <c r="C16" s="62" t="n">
        <v>0</v>
      </c>
      <c r="D16" s="63" t="n">
        <f aca="false">IF(C16&gt;=$B$13,C16-$B$13+1,0)</f>
        <v>0</v>
      </c>
      <c r="E16" s="36" t="n">
        <f aca="false">IF(D16&lt;&gt;0,TRUNC(D16/$B$13)+1,0)</f>
        <v>0</v>
      </c>
      <c r="F16" s="36" t="n">
        <f aca="false">$B$12*E16*B16</f>
        <v>0</v>
      </c>
    </row>
    <row r="17" customFormat="false" ht="12.75" hidden="false" customHeight="false" outlineLevel="0" collapsed="false">
      <c r="A17" s="0" t="s">
        <v>149</v>
      </c>
      <c r="B17" s="61" t="n">
        <v>0</v>
      </c>
      <c r="C17" s="62" t="n">
        <v>0</v>
      </c>
      <c r="D17" s="63" t="n">
        <f aca="false">IF(C17&gt;=$B$13,C17-$B$13+1,0)</f>
        <v>0</v>
      </c>
      <c r="E17" s="36" t="n">
        <f aca="false">IF(D17&lt;&gt;0,TRUNC(D17/$B$13)+1,0)</f>
        <v>0</v>
      </c>
      <c r="F17" s="36" t="n">
        <f aca="false">$B$12*E17*B17</f>
        <v>0</v>
      </c>
    </row>
    <row r="18" customFormat="false" ht="12.75" hidden="false" customHeight="false" outlineLevel="0" collapsed="false">
      <c r="A18" s="0" t="s">
        <v>149</v>
      </c>
      <c r="B18" s="61" t="n">
        <v>0</v>
      </c>
      <c r="C18" s="62" t="n">
        <v>0</v>
      </c>
      <c r="D18" s="63" t="n">
        <f aca="false">IF(C18&gt;=$B$13,C18-$B$13+1,0)</f>
        <v>0</v>
      </c>
      <c r="E18" s="36" t="n">
        <f aca="false">IF(D18&lt;&gt;0,TRUNC(D18/$B$13)+1,0)</f>
        <v>0</v>
      </c>
      <c r="F18" s="36" t="n">
        <f aca="false">$B$12*E18*B18</f>
        <v>0</v>
      </c>
    </row>
    <row r="19" customFormat="false" ht="12.75" hidden="false" customHeight="false" outlineLevel="0" collapsed="false">
      <c r="A19" s="0" t="s">
        <v>149</v>
      </c>
      <c r="B19" s="61" t="n">
        <v>0</v>
      </c>
      <c r="C19" s="62" t="n">
        <v>0</v>
      </c>
      <c r="D19" s="63" t="n">
        <f aca="false">IF(C19&gt;=$B$13,C19-$B$13+1,0)</f>
        <v>0</v>
      </c>
      <c r="E19" s="36" t="n">
        <f aca="false">IF(D19&lt;&gt;0,TRUNC(D19/$B$13)+1,0)</f>
        <v>0</v>
      </c>
      <c r="F19" s="36" t="n">
        <f aca="false">$B$12*E19*B19</f>
        <v>0</v>
      </c>
    </row>
    <row r="20" customFormat="false" ht="12.75" hidden="false" customHeight="false" outlineLevel="0" collapsed="false">
      <c r="A20" s="0" t="s">
        <v>149</v>
      </c>
      <c r="B20" s="61" t="n">
        <v>0</v>
      </c>
      <c r="C20" s="62" t="n">
        <v>0</v>
      </c>
      <c r="D20" s="63" t="n">
        <f aca="false">IF(C20&gt;=$B$13,C20-$B$13+1,0)</f>
        <v>0</v>
      </c>
      <c r="E20" s="36" t="n">
        <f aca="false">IF(D20&lt;&gt;0,TRUNC(D20/$B$13)+1,0)</f>
        <v>0</v>
      </c>
      <c r="F20" s="36" t="n">
        <f aca="false">$B$12*E20*B20</f>
        <v>0</v>
      </c>
    </row>
    <row r="21" customFormat="false" ht="12.75" hidden="false" customHeight="false" outlineLevel="0" collapsed="false">
      <c r="A21" s="0" t="s">
        <v>149</v>
      </c>
      <c r="B21" s="64" t="n">
        <v>0</v>
      </c>
      <c r="C21" s="62" t="n">
        <v>0</v>
      </c>
      <c r="D21" s="63" t="n">
        <f aca="false">IF(C21&gt;=$B$13,C21-$B$13+1,0)</f>
        <v>0</v>
      </c>
      <c r="E21" s="36" t="n">
        <f aca="false">IF(D21&lt;&gt;0,TRUNC(D21/$B$13)+1,0)</f>
        <v>0</v>
      </c>
      <c r="F21" s="36" t="n">
        <f aca="false">$B$12*E21*B21</f>
        <v>0</v>
      </c>
    </row>
    <row r="22" customFormat="false" ht="12.75" hidden="false" customHeight="false" outlineLevel="0" collapsed="false">
      <c r="A22" s="0" t="s">
        <v>149</v>
      </c>
      <c r="B22" s="64" t="n">
        <v>0</v>
      </c>
      <c r="C22" s="62" t="n">
        <v>0</v>
      </c>
      <c r="D22" s="63" t="n">
        <f aca="false">IF(C22&gt;=$B$13,C22-$B$13+1,0)</f>
        <v>0</v>
      </c>
      <c r="E22" s="36" t="n">
        <f aca="false">IF(D22&lt;&gt;0,TRUNC(D22/$B$13)+1,0)</f>
        <v>0</v>
      </c>
      <c r="F22" s="36" t="n">
        <f aca="false">$B$12*E22*B22</f>
        <v>0</v>
      </c>
    </row>
    <row r="23" customFormat="false" ht="12.75" hidden="false" customHeight="false" outlineLevel="0" collapsed="false">
      <c r="A23" s="0" t="s">
        <v>149</v>
      </c>
      <c r="B23" s="64" t="n">
        <v>0</v>
      </c>
      <c r="C23" s="62" t="n">
        <v>0</v>
      </c>
      <c r="D23" s="63" t="n">
        <f aca="false">IF(C23&gt;=$B$13,C23-$B$13+1,0)</f>
        <v>0</v>
      </c>
      <c r="E23" s="36" t="n">
        <f aca="false">IF(D23&lt;&gt;0,TRUNC(D23/$B$13)+1,0)</f>
        <v>0</v>
      </c>
      <c r="F23" s="36" t="n">
        <f aca="false">$B$12*E23*B23</f>
        <v>0</v>
      </c>
    </row>
    <row r="24" customFormat="false" ht="12.75" hidden="false" customHeight="false" outlineLevel="0" collapsed="false">
      <c r="A24" s="0" t="s">
        <v>149</v>
      </c>
      <c r="B24" s="64" t="n">
        <v>0</v>
      </c>
      <c r="C24" s="62" t="n">
        <v>0</v>
      </c>
      <c r="D24" s="63" t="n">
        <f aca="false">IF(C24&gt;=$B$13,C24-$B$13+1,0)</f>
        <v>0</v>
      </c>
      <c r="E24" s="36" t="n">
        <f aca="false">IF(D24&lt;&gt;0,TRUNC(D24/$B$13)+1,0)</f>
        <v>0</v>
      </c>
      <c r="F24" s="36" t="n">
        <f aca="false">$B$12*E24*B24</f>
        <v>0</v>
      </c>
    </row>
    <row r="25" customFormat="false" ht="12.75" hidden="false" customHeight="false" outlineLevel="0" collapsed="false">
      <c r="A25" s="0" t="s">
        <v>149</v>
      </c>
      <c r="B25" s="64" t="n">
        <v>0</v>
      </c>
      <c r="C25" s="62" t="n">
        <v>0</v>
      </c>
      <c r="D25" s="63" t="n">
        <f aca="false">IF(C25&gt;=$B$13,C25-$B$13+1,0)</f>
        <v>0</v>
      </c>
      <c r="E25" s="36" t="n">
        <f aca="false">IF(D25&lt;&gt;0,TRUNC(D25/$B$13)+1,0)</f>
        <v>0</v>
      </c>
      <c r="F25" s="36" t="n">
        <f aca="false">$B$12*E25*B25</f>
        <v>0</v>
      </c>
    </row>
    <row r="26" customFormat="false" ht="12.75" hidden="false" customHeight="false" outlineLevel="0" collapsed="false">
      <c r="A26" s="65" t="s">
        <v>150</v>
      </c>
      <c r="B26" s="66" t="str">
        <f aca="false">IF(SUM(B16:B25)&lt;&gt;1,"&lt;&gt;1 !!",1)</f>
        <v>&lt;&gt;1 !!</v>
      </c>
      <c r="C26" s="67"/>
      <c r="D26" s="68"/>
      <c r="E26" s="68"/>
      <c r="F26" s="69" t="n">
        <f aca="false">SUM(F16:F25)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.14"/>
    <col collapsed="false" customWidth="true" hidden="false" outlineLevel="0" max="4" min="3" style="0" width="11.13"/>
    <col collapsed="false" customWidth="true" hidden="false" outlineLevel="0" max="5" min="5" style="0" width="15.56"/>
    <col collapsed="false" customWidth="true" hidden="false" outlineLevel="0" max="6" min="6" style="0" width="14.14"/>
    <col collapsed="false" customWidth="true" hidden="false" outlineLevel="0" max="7" min="7" style="0" width="11.28"/>
    <col collapsed="false" customWidth="true" hidden="false" outlineLevel="0" max="10" min="8" style="0" width="11.05"/>
    <col collapsed="false" customWidth="true" hidden="false" outlineLevel="0" max="15" min="11" style="0" width="11.28"/>
    <col collapsed="false" customWidth="true" hidden="false" outlineLevel="0" max="16" min="16" style="0" width="13.28"/>
    <col collapsed="false" customWidth="true" hidden="false" outlineLevel="0" max="23" min="17" style="0" width="11.05"/>
    <col collapsed="false" customWidth="true" hidden="false" outlineLevel="0" max="24" min="24" style="0" width="13.28"/>
    <col collapsed="false" customWidth="true" hidden="false" outlineLevel="0" max="27" min="25" style="0" width="11.05"/>
    <col collapsed="false" customWidth="false" hidden="false" outlineLevel="0" max="257" min="28" style="9" width="11.42"/>
  </cols>
  <sheetData>
    <row r="1" customFormat="false" ht="18" hidden="false" customHeight="false" outlineLevel="0" collapsed="false">
      <c r="A1" s="37" t="s">
        <v>223</v>
      </c>
      <c r="B1" s="37"/>
      <c r="C1" s="37"/>
      <c r="D1" s="37"/>
      <c r="E1" s="37"/>
      <c r="F1" s="37"/>
    </row>
    <row r="2" customFormat="false" ht="18" hidden="false" customHeight="false" outlineLevel="0" collapsed="false">
      <c r="A2" s="90"/>
      <c r="B2" s="90"/>
      <c r="C2" s="90"/>
      <c r="D2" s="90"/>
      <c r="E2" s="90"/>
      <c r="F2" s="90"/>
    </row>
    <row r="3" customFormat="false" ht="12.75" hidden="false" customHeight="false" outlineLevel="0" collapsed="false">
      <c r="C3" s="91" t="str">
        <f aca="false">AnN</f>
        <v>19N</v>
      </c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P3" s="91" t="str">
        <f aca="false">AnN1</f>
        <v>19N+1</v>
      </c>
      <c r="Q3" s="91"/>
      <c r="R3" s="91"/>
      <c r="S3" s="91"/>
      <c r="T3" s="91"/>
      <c r="U3" s="91"/>
      <c r="V3" s="91"/>
      <c r="W3" s="91"/>
      <c r="X3" s="91" t="str">
        <f aca="false">AnN2</f>
        <v>19N+2</v>
      </c>
      <c r="Y3" s="91"/>
      <c r="Z3" s="91"/>
      <c r="AA3" s="91"/>
      <c r="AB3" s="91"/>
      <c r="AC3" s="91"/>
      <c r="AD3" s="91"/>
      <c r="AE3" s="91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</row>
    <row r="4" customFormat="false" ht="12.75" hidden="false" customHeight="false" outlineLevel="0" collapsed="false">
      <c r="C4" s="92" t="s">
        <v>224</v>
      </c>
      <c r="D4" s="92"/>
      <c r="E4" s="92"/>
      <c r="F4" s="93" t="s">
        <v>225</v>
      </c>
      <c r="G4" s="92" t="s">
        <v>226</v>
      </c>
      <c r="H4" s="92"/>
      <c r="I4" s="92" t="s">
        <v>227</v>
      </c>
      <c r="J4" s="92"/>
      <c r="K4" s="92" t="s">
        <v>228</v>
      </c>
      <c r="L4" s="92"/>
      <c r="M4" s="92" t="s">
        <v>229</v>
      </c>
      <c r="N4" s="92"/>
      <c r="O4" s="92"/>
      <c r="P4" s="93" t="s">
        <v>225</v>
      </c>
      <c r="Q4" s="92" t="s">
        <v>227</v>
      </c>
      <c r="R4" s="92"/>
      <c r="S4" s="92" t="s">
        <v>228</v>
      </c>
      <c r="T4" s="92"/>
      <c r="U4" s="92" t="s">
        <v>229</v>
      </c>
      <c r="V4" s="92"/>
      <c r="W4" s="92"/>
      <c r="X4" s="93" t="s">
        <v>225</v>
      </c>
      <c r="Y4" s="92" t="s">
        <v>227</v>
      </c>
      <c r="Z4" s="92"/>
      <c r="AA4" s="92" t="s">
        <v>228</v>
      </c>
      <c r="AB4" s="92"/>
      <c r="AC4" s="92" t="s">
        <v>229</v>
      </c>
      <c r="AD4" s="92"/>
      <c r="AE4" s="92"/>
    </row>
    <row r="5" s="93" customFormat="true" ht="12.75" hidden="false" customHeight="false" outlineLevel="0" collapsed="false">
      <c r="C5" s="93" t="s">
        <v>48</v>
      </c>
      <c r="D5" s="93" t="s">
        <v>230</v>
      </c>
      <c r="E5" s="93" t="s">
        <v>231</v>
      </c>
      <c r="G5" s="93" t="s">
        <v>232</v>
      </c>
      <c r="H5" s="93" t="s">
        <v>233</v>
      </c>
      <c r="I5" s="93" t="s">
        <v>234</v>
      </c>
      <c r="J5" s="93" t="s">
        <v>235</v>
      </c>
      <c r="K5" s="93" t="s">
        <v>234</v>
      </c>
      <c r="L5" s="93" t="s">
        <v>235</v>
      </c>
      <c r="M5" s="93" t="s">
        <v>48</v>
      </c>
      <c r="N5" s="93" t="s">
        <v>230</v>
      </c>
      <c r="O5" s="93" t="s">
        <v>231</v>
      </c>
      <c r="Q5" s="93" t="s">
        <v>234</v>
      </c>
      <c r="R5" s="93" t="s">
        <v>235</v>
      </c>
      <c r="S5" s="93" t="s">
        <v>234</v>
      </c>
      <c r="T5" s="93" t="s">
        <v>235</v>
      </c>
      <c r="U5" s="93" t="s">
        <v>48</v>
      </c>
      <c r="V5" s="93" t="s">
        <v>230</v>
      </c>
      <c r="W5" s="93" t="s">
        <v>231</v>
      </c>
      <c r="Y5" s="93" t="s">
        <v>234</v>
      </c>
      <c r="Z5" s="93" t="s">
        <v>235</v>
      </c>
      <c r="AA5" s="93" t="s">
        <v>234</v>
      </c>
      <c r="AB5" s="93" t="s">
        <v>235</v>
      </c>
      <c r="AC5" s="93" t="s">
        <v>48</v>
      </c>
      <c r="AD5" s="93" t="s">
        <v>230</v>
      </c>
      <c r="AE5" s="93" t="s">
        <v>231</v>
      </c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  <c r="HC5" s="94"/>
      <c r="HD5" s="94"/>
      <c r="HE5" s="94"/>
      <c r="HF5" s="94"/>
      <c r="HG5" s="94"/>
      <c r="HH5" s="94"/>
      <c r="HI5" s="94"/>
      <c r="HJ5" s="94"/>
      <c r="HK5" s="94"/>
      <c r="HL5" s="94"/>
      <c r="HM5" s="94"/>
      <c r="HN5" s="94"/>
      <c r="HO5" s="94"/>
      <c r="HP5" s="94"/>
      <c r="HQ5" s="94"/>
      <c r="HR5" s="94"/>
      <c r="HS5" s="94"/>
      <c r="HT5" s="94"/>
      <c r="HU5" s="94"/>
      <c r="HV5" s="94"/>
      <c r="HW5" s="94"/>
      <c r="HX5" s="94"/>
      <c r="HY5" s="94"/>
      <c r="HZ5" s="94"/>
      <c r="IA5" s="94"/>
      <c r="IB5" s="94"/>
      <c r="IC5" s="94"/>
      <c r="ID5" s="94"/>
      <c r="IE5" s="94"/>
      <c r="IF5" s="94"/>
      <c r="IG5" s="94"/>
      <c r="IH5" s="94"/>
      <c r="II5" s="94"/>
      <c r="IJ5" s="94"/>
      <c r="IK5" s="94"/>
      <c r="IL5" s="94"/>
      <c r="IM5" s="94"/>
      <c r="IN5" s="94"/>
      <c r="IO5" s="94"/>
      <c r="IP5" s="94"/>
      <c r="IQ5" s="94"/>
      <c r="IR5" s="94"/>
      <c r="IS5" s="94"/>
      <c r="IT5" s="94"/>
      <c r="IU5" s="94"/>
      <c r="IV5" s="94"/>
    </row>
    <row r="6" s="46" customFormat="true" ht="12.75" hidden="false" customHeight="false" outlineLevel="0" collapsed="false">
      <c r="A6" s="54" t="s">
        <v>236</v>
      </c>
      <c r="B6" s="54"/>
      <c r="C6" s="54"/>
      <c r="D6" s="54"/>
      <c r="E6" s="54"/>
      <c r="F6" s="54"/>
      <c r="G6" s="54"/>
      <c r="H6" s="54"/>
      <c r="Q6" s="42" t="s">
        <v>237</v>
      </c>
      <c r="R6" s="42"/>
      <c r="S6" s="42" t="s">
        <v>237</v>
      </c>
      <c r="Y6" s="42" t="s">
        <v>237</v>
      </c>
      <c r="Z6" s="42"/>
      <c r="AA6" s="42" t="s">
        <v>237</v>
      </c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  <c r="IU6" s="9"/>
      <c r="IV6" s="9"/>
    </row>
    <row r="7" customFormat="false" ht="12.75" hidden="false" customHeight="false" outlineLevel="0" collapsed="false">
      <c r="A7" s="0" t="s">
        <v>238</v>
      </c>
      <c r="B7" s="0" t="n">
        <v>201</v>
      </c>
      <c r="C7" s="36" t="n">
        <f aca="false">VLOOKUP(-2010000000,TabImmoDet,9,FALSE())-F7+G7</f>
        <v>0</v>
      </c>
      <c r="D7" s="36"/>
      <c r="E7" s="36" t="n">
        <f aca="false">VLOOKUP(-2010000000,TabImmoDet,21,FALSE())+H7</f>
        <v>0</v>
      </c>
      <c r="F7" s="47"/>
      <c r="G7" s="47"/>
      <c r="H7" s="47"/>
      <c r="I7" s="36" t="n">
        <f aca="false">VLOOKUP(-2010000000,TabImmoDet,15,FALSE())</f>
        <v>0</v>
      </c>
      <c r="J7" s="44"/>
      <c r="K7" s="44"/>
      <c r="L7" s="44"/>
      <c r="M7" s="36" t="n">
        <f aca="false">C7+F7-G7</f>
        <v>0</v>
      </c>
      <c r="N7" s="36"/>
      <c r="O7" s="36" t="n">
        <f aca="false">E7+I7-J7-H7</f>
        <v>0</v>
      </c>
      <c r="P7" s="36" t="n">
        <f aca="false">VLOOKUP(-2010000000,TabImmoDet,10,FALSE())</f>
        <v>0</v>
      </c>
      <c r="Q7" s="36" t="n">
        <f aca="false">VLOOKUP(-2010000000,TabImmoDet,16,FALSE())</f>
        <v>0</v>
      </c>
      <c r="R7" s="44"/>
      <c r="S7" s="44"/>
      <c r="T7" s="44"/>
      <c r="U7" s="36" t="n">
        <f aca="false">M7+P7</f>
        <v>0</v>
      </c>
      <c r="V7" s="36"/>
      <c r="W7" s="36" t="n">
        <f aca="false">O7+Q7-R7</f>
        <v>0</v>
      </c>
      <c r="X7" s="36" t="n">
        <f aca="false">VLOOKUP(-2010000000,TabImmoDet,11,FALSE())</f>
        <v>0</v>
      </c>
      <c r="Y7" s="36" t="n">
        <f aca="false">VLOOKUP(-2010000000,TabImmoDet,17,FALSE())</f>
        <v>0</v>
      </c>
      <c r="Z7" s="44"/>
      <c r="AA7" s="44"/>
      <c r="AB7" s="44"/>
      <c r="AC7" s="36" t="n">
        <f aca="false">U7+X7</f>
        <v>0</v>
      </c>
      <c r="AD7" s="36"/>
      <c r="AE7" s="36" t="n">
        <f aca="false">W7+Y7-Z7</f>
        <v>0</v>
      </c>
    </row>
    <row r="8" customFormat="false" ht="12.75" hidden="false" customHeight="false" outlineLevel="0" collapsed="false">
      <c r="A8" s="0" t="s">
        <v>239</v>
      </c>
      <c r="B8" s="0" t="n">
        <v>203</v>
      </c>
      <c r="C8" s="36" t="n">
        <f aca="false">VLOOKUP(-2030000000,TabImmoDet,9,FALSE())-F8+G8</f>
        <v>0</v>
      </c>
      <c r="D8" s="36"/>
      <c r="E8" s="36" t="n">
        <f aca="false">VLOOKUP(-2030000000,TabImmoDet,21,FALSE())+H8</f>
        <v>0</v>
      </c>
      <c r="F8" s="47"/>
      <c r="G8" s="47"/>
      <c r="H8" s="47"/>
      <c r="I8" s="36" t="n">
        <f aca="false">VLOOKUP(-2030000000,TabImmoDet,15,FALSE())</f>
        <v>0</v>
      </c>
      <c r="J8" s="44"/>
      <c r="K8" s="44"/>
      <c r="L8" s="44"/>
      <c r="M8" s="36" t="n">
        <f aca="false">C8+F8-G8</f>
        <v>0</v>
      </c>
      <c r="N8" s="36"/>
      <c r="O8" s="36" t="n">
        <f aca="false">E8+I8-J8-H8</f>
        <v>0</v>
      </c>
      <c r="P8" s="36" t="n">
        <f aca="false">VLOOKUP(-2030000000,TabImmoDet,10,FALSE())</f>
        <v>0</v>
      </c>
      <c r="Q8" s="36" t="n">
        <f aca="false">VLOOKUP(-2030000000,TabImmoDet,16,FALSE())</f>
        <v>0</v>
      </c>
      <c r="R8" s="44"/>
      <c r="S8" s="44"/>
      <c r="T8" s="44"/>
      <c r="U8" s="36" t="n">
        <f aca="false">M8+P8</f>
        <v>0</v>
      </c>
      <c r="V8" s="36"/>
      <c r="W8" s="36" t="n">
        <f aca="false">O8+Q8-R8</f>
        <v>0</v>
      </c>
      <c r="X8" s="36" t="n">
        <f aca="false">VLOOKUP(-2030000000,TabImmoDet,11,FALSE())</f>
        <v>0</v>
      </c>
      <c r="Y8" s="36" t="n">
        <f aca="false">VLOOKUP(-2030000000,TabImmoDet,17,FALSE())</f>
        <v>0</v>
      </c>
      <c r="Z8" s="44"/>
      <c r="AA8" s="44"/>
      <c r="AB8" s="44"/>
      <c r="AC8" s="36" t="n">
        <f aca="false">U8+X8</f>
        <v>0</v>
      </c>
      <c r="AD8" s="36"/>
      <c r="AE8" s="36" t="n">
        <f aca="false">W8+Y8-Z8</f>
        <v>0</v>
      </c>
    </row>
    <row r="9" customFormat="false" ht="12.75" hidden="false" customHeight="false" outlineLevel="0" collapsed="false">
      <c r="A9" s="0" t="s">
        <v>240</v>
      </c>
      <c r="B9" s="0" t="n">
        <v>205</v>
      </c>
      <c r="C9" s="36" t="n">
        <f aca="false">VLOOKUP(-2050000000,TabImmoDet,9,FALSE())-F9+G9</f>
        <v>0</v>
      </c>
      <c r="D9" s="36"/>
      <c r="E9" s="36" t="n">
        <f aca="false">VLOOKUP(-2050000000,TabImmoDet,21,FALSE())+H9</f>
        <v>0</v>
      </c>
      <c r="F9" s="47"/>
      <c r="G9" s="47"/>
      <c r="H9" s="47"/>
      <c r="I9" s="36" t="n">
        <f aca="false">VLOOKUP(-2050000000,TabImmoDet,15,FALSE())</f>
        <v>0</v>
      </c>
      <c r="J9" s="44"/>
      <c r="K9" s="44"/>
      <c r="L9" s="44"/>
      <c r="M9" s="36" t="n">
        <f aca="false">C9+F9-G9</f>
        <v>0</v>
      </c>
      <c r="N9" s="36"/>
      <c r="O9" s="36" t="n">
        <f aca="false">E9+I9-J9-H9</f>
        <v>0</v>
      </c>
      <c r="P9" s="36" t="n">
        <f aca="false">VLOOKUP(-2050000000,TabImmoDet,10,FALSE())</f>
        <v>0</v>
      </c>
      <c r="Q9" s="36" t="n">
        <f aca="false">VLOOKUP(-2050000000,TabImmoDet,16,FALSE())</f>
        <v>0</v>
      </c>
      <c r="R9" s="44"/>
      <c r="S9" s="44"/>
      <c r="T9" s="44"/>
      <c r="U9" s="36" t="n">
        <f aca="false">M9+P9</f>
        <v>0</v>
      </c>
      <c r="V9" s="36"/>
      <c r="W9" s="36" t="n">
        <f aca="false">O9+Q9-R9</f>
        <v>0</v>
      </c>
      <c r="X9" s="36" t="n">
        <f aca="false">VLOOKUP(-2050000000,TabImmoDet,11,FALSE())</f>
        <v>0</v>
      </c>
      <c r="Y9" s="36" t="n">
        <f aca="false">VLOOKUP(-2050000000,TabImmoDet,17,FALSE())</f>
        <v>0</v>
      </c>
      <c r="Z9" s="44"/>
      <c r="AA9" s="44"/>
      <c r="AB9" s="44"/>
      <c r="AC9" s="36" t="n">
        <f aca="false">U9+X9</f>
        <v>0</v>
      </c>
      <c r="AD9" s="36"/>
      <c r="AE9" s="36" t="n">
        <f aca="false">W9+Y9-Z9</f>
        <v>0</v>
      </c>
    </row>
    <row r="10" customFormat="false" ht="12.75" hidden="false" customHeight="false" outlineLevel="0" collapsed="false">
      <c r="A10" s="0" t="s">
        <v>241</v>
      </c>
      <c r="B10" s="0" t="n">
        <v>206</v>
      </c>
      <c r="C10" s="36" t="n">
        <f aca="false">VLOOKUP(-2060000000,TabImmoDet,9,FALSE())-F10+G10</f>
        <v>0</v>
      </c>
      <c r="D10" s="36"/>
      <c r="E10" s="36"/>
      <c r="F10" s="47"/>
      <c r="G10" s="47"/>
      <c r="H10" s="44"/>
      <c r="I10" s="36"/>
      <c r="J10" s="44"/>
      <c r="K10" s="44"/>
      <c r="L10" s="44"/>
      <c r="M10" s="36" t="n">
        <f aca="false">C10+F10-G10</f>
        <v>0</v>
      </c>
      <c r="N10" s="36"/>
      <c r="O10" s="36"/>
      <c r="P10" s="36" t="n">
        <f aca="false">VLOOKUP(-2060000000,TabImmoDet,10,FALSE())</f>
        <v>0</v>
      </c>
      <c r="Q10" s="36"/>
      <c r="R10" s="44"/>
      <c r="S10" s="44"/>
      <c r="T10" s="44"/>
      <c r="U10" s="36" t="n">
        <f aca="false">M10+P10</f>
        <v>0</v>
      </c>
      <c r="V10" s="36"/>
      <c r="W10" s="36"/>
      <c r="X10" s="36" t="n">
        <f aca="false">VLOOKUP(-2060000000,TabImmoDet,11,FALSE())</f>
        <v>0</v>
      </c>
      <c r="Y10" s="36"/>
      <c r="Z10" s="44"/>
      <c r="AA10" s="44"/>
      <c r="AB10" s="44"/>
      <c r="AC10" s="36" t="n">
        <f aca="false">U10+X10</f>
        <v>0</v>
      </c>
      <c r="AD10" s="36"/>
      <c r="AE10" s="36"/>
    </row>
    <row r="11" customFormat="false" ht="12.75" hidden="false" customHeight="false" outlineLevel="0" collapsed="false">
      <c r="A11" s="0" t="s">
        <v>242</v>
      </c>
      <c r="B11" s="0" t="n">
        <v>207</v>
      </c>
      <c r="C11" s="36" t="n">
        <f aca="false">VLOOKUP(-2070000000,TabImmoDet,9,FALSE())-F11+G11</f>
        <v>0</v>
      </c>
      <c r="D11" s="36"/>
      <c r="E11" s="36" t="n">
        <f aca="false">VLOOKUP(-2070000000,TabImmoDet,21,FALSE())+H11</f>
        <v>0</v>
      </c>
      <c r="F11" s="47"/>
      <c r="G11" s="47"/>
      <c r="H11" s="47"/>
      <c r="I11" s="36" t="n">
        <f aca="false">VLOOKUP(-2070000000,TabImmoDet,15,FALSE())</f>
        <v>0</v>
      </c>
      <c r="J11" s="44"/>
      <c r="K11" s="44"/>
      <c r="L11" s="44"/>
      <c r="M11" s="36" t="n">
        <f aca="false">C11+F11-G11</f>
        <v>0</v>
      </c>
      <c r="N11" s="36"/>
      <c r="O11" s="36" t="n">
        <f aca="false">E11+I11-J11-H11</f>
        <v>0</v>
      </c>
      <c r="P11" s="36" t="n">
        <f aca="false">VLOOKUP(-2070000000,TabImmoDet,10,FALSE())</f>
        <v>0</v>
      </c>
      <c r="Q11" s="36" t="n">
        <f aca="false">VLOOKUP(-2070000000,TabImmoDet,16,FALSE())</f>
        <v>0</v>
      </c>
      <c r="R11" s="44"/>
      <c r="S11" s="44"/>
      <c r="T11" s="44"/>
      <c r="U11" s="36" t="n">
        <f aca="false">M11+P11</f>
        <v>0</v>
      </c>
      <c r="V11" s="36"/>
      <c r="W11" s="36" t="n">
        <f aca="false">O11+Q11-R11</f>
        <v>0</v>
      </c>
      <c r="X11" s="36" t="n">
        <f aca="false">VLOOKUP(-2070000000,TabImmoDet,11,FALSE())</f>
        <v>0</v>
      </c>
      <c r="Y11" s="36" t="n">
        <f aca="false">VLOOKUP(-2070000000,TabImmoDet,17,FALSE())</f>
        <v>0</v>
      </c>
      <c r="Z11" s="44"/>
      <c r="AA11" s="44"/>
      <c r="AB11" s="44"/>
      <c r="AC11" s="36" t="n">
        <f aca="false">U11+X11</f>
        <v>0</v>
      </c>
      <c r="AD11" s="36"/>
      <c r="AE11" s="36" t="n">
        <f aca="false">W11+Y11-Z11</f>
        <v>0</v>
      </c>
    </row>
    <row r="12" customFormat="false" ht="12.75" hidden="false" customHeight="false" outlineLevel="0" collapsed="false">
      <c r="A12" s="0" t="s">
        <v>243</v>
      </c>
      <c r="B12" s="0" t="n">
        <v>208</v>
      </c>
      <c r="C12" s="36" t="n">
        <f aca="false">VLOOKUP(-2080000000,TabImmoDet,9,FALSE())-F12+G12</f>
        <v>0</v>
      </c>
      <c r="D12" s="36"/>
      <c r="E12" s="36" t="n">
        <f aca="false">VLOOKUP(-2080000000,TabImmoDet,21,FALSE())+H12</f>
        <v>0</v>
      </c>
      <c r="F12" s="47"/>
      <c r="G12" s="47"/>
      <c r="H12" s="47"/>
      <c r="I12" s="36" t="n">
        <f aca="false">VLOOKUP(-2080000000,TabImmoDet,15,FALSE())</f>
        <v>0</v>
      </c>
      <c r="J12" s="44"/>
      <c r="K12" s="44"/>
      <c r="L12" s="44"/>
      <c r="M12" s="36" t="n">
        <f aca="false">C12+F12-G12</f>
        <v>0</v>
      </c>
      <c r="N12" s="36"/>
      <c r="O12" s="36" t="n">
        <f aca="false">E12+I12-J12-H12</f>
        <v>0</v>
      </c>
      <c r="P12" s="36" t="n">
        <f aca="false">VLOOKUP(-2080000000,TabImmoDet,10,FALSE())</f>
        <v>0</v>
      </c>
      <c r="Q12" s="36" t="n">
        <f aca="false">VLOOKUP(-2080000000,TabImmoDet,16,FALSE())</f>
        <v>0</v>
      </c>
      <c r="R12" s="44"/>
      <c r="S12" s="44"/>
      <c r="T12" s="44"/>
      <c r="U12" s="36" t="n">
        <f aca="false">M12+P12</f>
        <v>0</v>
      </c>
      <c r="V12" s="36"/>
      <c r="W12" s="36" t="n">
        <f aca="false">O12+Q12-R12</f>
        <v>0</v>
      </c>
      <c r="X12" s="36" t="n">
        <f aca="false">VLOOKUP(-2080000000,TabImmoDet,11,FALSE())</f>
        <v>0</v>
      </c>
      <c r="Y12" s="36" t="n">
        <f aca="false">VLOOKUP(-2080000000,TabImmoDet,17,FALSE())</f>
        <v>0</v>
      </c>
      <c r="Z12" s="44"/>
      <c r="AA12" s="44"/>
      <c r="AB12" s="44"/>
      <c r="AC12" s="36" t="n">
        <f aca="false">U12+X12</f>
        <v>0</v>
      </c>
      <c r="AD12" s="36"/>
      <c r="AE12" s="36" t="n">
        <f aca="false">W12+Y12-Z12</f>
        <v>0</v>
      </c>
    </row>
    <row r="13" customFormat="false" ht="12.75" hidden="false" customHeight="false" outlineLevel="0" collapsed="false">
      <c r="C13" s="36"/>
      <c r="D13" s="36"/>
      <c r="E13" s="36"/>
      <c r="F13" s="36"/>
      <c r="G13" s="36"/>
      <c r="H13" s="36"/>
      <c r="I13" s="44"/>
      <c r="J13" s="44"/>
      <c r="K13" s="44"/>
      <c r="L13" s="44"/>
      <c r="M13" s="36"/>
      <c r="N13" s="36"/>
      <c r="O13" s="36"/>
      <c r="P13" s="36"/>
      <c r="Q13" s="44"/>
      <c r="R13" s="44"/>
      <c r="S13" s="44"/>
      <c r="T13" s="44"/>
      <c r="U13" s="36"/>
      <c r="V13" s="44"/>
      <c r="W13" s="44"/>
      <c r="X13" s="36"/>
      <c r="Y13" s="44"/>
      <c r="Z13" s="44"/>
      <c r="AA13" s="44"/>
      <c r="AB13" s="44"/>
      <c r="AC13" s="36"/>
      <c r="AD13" s="44"/>
      <c r="AE13" s="44"/>
    </row>
    <row r="14" s="46" customFormat="true" ht="12.75" hidden="false" customHeight="false" outlineLevel="0" collapsed="false">
      <c r="A14" s="54" t="s">
        <v>244</v>
      </c>
      <c r="B14" s="54"/>
      <c r="C14" s="50"/>
      <c r="D14" s="95"/>
      <c r="E14" s="50"/>
      <c r="F14" s="95"/>
      <c r="G14" s="95"/>
      <c r="H14" s="95"/>
      <c r="I14" s="45"/>
      <c r="J14" s="45"/>
      <c r="K14" s="45"/>
      <c r="L14" s="45"/>
      <c r="M14" s="50"/>
      <c r="N14" s="50"/>
      <c r="O14" s="50"/>
      <c r="P14" s="50"/>
      <c r="Q14" s="45"/>
      <c r="R14" s="45"/>
      <c r="S14" s="45"/>
      <c r="T14" s="45"/>
      <c r="U14" s="50"/>
      <c r="V14" s="45"/>
      <c r="W14" s="45"/>
      <c r="X14" s="50"/>
      <c r="Y14" s="45"/>
      <c r="Z14" s="45"/>
      <c r="AA14" s="45"/>
      <c r="AB14" s="45"/>
      <c r="AC14" s="50"/>
      <c r="AD14" s="45"/>
      <c r="AE14" s="45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  <c r="IU14" s="9"/>
      <c r="IV14" s="9"/>
    </row>
    <row r="15" customFormat="false" ht="12.75" hidden="false" customHeight="false" outlineLevel="0" collapsed="false">
      <c r="A15" s="0" t="s">
        <v>245</v>
      </c>
      <c r="B15" s="0" t="n">
        <v>211</v>
      </c>
      <c r="C15" s="36" t="n">
        <f aca="false">VLOOKUP(-2110000000,TabImmoDet,9,FALSE())-F15+G15</f>
        <v>0</v>
      </c>
      <c r="D15" s="36"/>
      <c r="E15" s="36" t="n">
        <f aca="false">VLOOKUP(-2110000000,TabImmoDet,21,FALSE())+H15</f>
        <v>0</v>
      </c>
      <c r="F15" s="47"/>
      <c r="G15" s="47"/>
      <c r="H15" s="47"/>
      <c r="I15" s="36" t="n">
        <f aca="false">VLOOKUP(-2110000000,TabImmoDet,15,FALSE())</f>
        <v>0</v>
      </c>
      <c r="J15" s="44"/>
      <c r="K15" s="44"/>
      <c r="L15" s="44"/>
      <c r="M15" s="36" t="n">
        <f aca="false">C15+F15-G15</f>
        <v>0</v>
      </c>
      <c r="N15" s="36"/>
      <c r="O15" s="36" t="n">
        <f aca="false">E15+I15-J15-H15</f>
        <v>0</v>
      </c>
      <c r="P15" s="36" t="n">
        <f aca="false">VLOOKUP(-2110000000,TabImmoDet,10,FALSE())</f>
        <v>0</v>
      </c>
      <c r="Q15" s="36" t="n">
        <f aca="false">VLOOKUP(-2110000000,TabImmoDet,16,FALSE())</f>
        <v>0</v>
      </c>
      <c r="R15" s="44"/>
      <c r="S15" s="44"/>
      <c r="T15" s="44"/>
      <c r="U15" s="36" t="n">
        <f aca="false">M15+P15</f>
        <v>0</v>
      </c>
      <c r="V15" s="36"/>
      <c r="W15" s="36" t="n">
        <f aca="false">O15+Q15-R15</f>
        <v>0</v>
      </c>
      <c r="X15" s="36" t="n">
        <f aca="false">VLOOKUP(-2110000000,TabImmoDet,11,FALSE())</f>
        <v>0</v>
      </c>
      <c r="Y15" s="36" t="n">
        <f aca="false">VLOOKUP(-2110000000,TabImmoDet,17,FALSE())</f>
        <v>0</v>
      </c>
      <c r="Z15" s="44"/>
      <c r="AA15" s="44"/>
      <c r="AB15" s="44"/>
      <c r="AC15" s="36" t="n">
        <f aca="false">U15+X15</f>
        <v>0</v>
      </c>
      <c r="AD15" s="36"/>
      <c r="AE15" s="36" t="n">
        <f aca="false">W15+Y15-Z15</f>
        <v>0</v>
      </c>
    </row>
    <row r="16" customFormat="false" ht="12.75" hidden="false" customHeight="false" outlineLevel="0" collapsed="false">
      <c r="A16" s="0" t="s">
        <v>246</v>
      </c>
      <c r="B16" s="0" t="n">
        <v>213</v>
      </c>
      <c r="C16" s="36" t="n">
        <f aca="false">VLOOKUP(-2130000000,TabImmoDet,9,FALSE())-F16+G16</f>
        <v>0</v>
      </c>
      <c r="D16" s="36"/>
      <c r="E16" s="36" t="n">
        <f aca="false">VLOOKUP(-2130000000,TabImmoDet,21,FALSE())+H16</f>
        <v>0</v>
      </c>
      <c r="F16" s="96"/>
      <c r="G16" s="96"/>
      <c r="H16" s="96"/>
      <c r="I16" s="36" t="n">
        <f aca="false">VLOOKUP(-2130000000,TabImmoDet,15,FALSE())</f>
        <v>0</v>
      </c>
      <c r="J16" s="44"/>
      <c r="K16" s="44"/>
      <c r="L16" s="44"/>
      <c r="M16" s="36" t="n">
        <f aca="false">C16+F16-G16</f>
        <v>0</v>
      </c>
      <c r="N16" s="36"/>
      <c r="O16" s="36" t="n">
        <f aca="false">E16+I16-J16-H16</f>
        <v>0</v>
      </c>
      <c r="P16" s="36" t="n">
        <f aca="false">VLOOKUP(-2130000000,TabImmoDet,10,FALSE())</f>
        <v>0</v>
      </c>
      <c r="Q16" s="36" t="n">
        <f aca="false">VLOOKUP(-2130000000,TabImmoDet,16,FALSE())</f>
        <v>0</v>
      </c>
      <c r="R16" s="44"/>
      <c r="S16" s="44"/>
      <c r="T16" s="44"/>
      <c r="U16" s="36" t="n">
        <f aca="false">M16+P16</f>
        <v>0</v>
      </c>
      <c r="V16" s="36"/>
      <c r="W16" s="36" t="n">
        <f aca="false">O16+Q16-R16</f>
        <v>0</v>
      </c>
      <c r="X16" s="36" t="n">
        <f aca="false">VLOOKUP(-2130000000,TabImmoDet,11,FALSE())</f>
        <v>0</v>
      </c>
      <c r="Y16" s="36" t="n">
        <f aca="false">VLOOKUP(-2130000000,TabImmoDet,17,FALSE())</f>
        <v>0</v>
      </c>
      <c r="Z16" s="44"/>
      <c r="AA16" s="44"/>
      <c r="AB16" s="44"/>
      <c r="AC16" s="36" t="n">
        <f aca="false">U16+X16</f>
        <v>0</v>
      </c>
      <c r="AD16" s="36"/>
      <c r="AE16" s="36" t="n">
        <f aca="false">W16+Y16-Z16</f>
        <v>0</v>
      </c>
    </row>
    <row r="17" customFormat="false" ht="12.75" hidden="false" customHeight="false" outlineLevel="0" collapsed="false">
      <c r="A17" s="0" t="s">
        <v>247</v>
      </c>
      <c r="B17" s="0" t="n">
        <v>215</v>
      </c>
      <c r="C17" s="36" t="n">
        <f aca="false">VLOOKUP(-2150000000,TabImmoDet,9,FALSE())-F17+G17</f>
        <v>0</v>
      </c>
      <c r="D17" s="36"/>
      <c r="E17" s="36" t="n">
        <f aca="false">VLOOKUP(-2150000000,TabImmoDet,21,FALSE())+H17</f>
        <v>0</v>
      </c>
      <c r="F17" s="96"/>
      <c r="G17" s="96"/>
      <c r="H17" s="96"/>
      <c r="I17" s="36" t="n">
        <f aca="false">VLOOKUP(-2150000000,TabImmoDet,15,FALSE())</f>
        <v>0</v>
      </c>
      <c r="J17" s="44"/>
      <c r="K17" s="44"/>
      <c r="L17" s="44"/>
      <c r="M17" s="36" t="n">
        <f aca="false">C17+F17-G17</f>
        <v>0</v>
      </c>
      <c r="N17" s="36"/>
      <c r="O17" s="36" t="n">
        <f aca="false">E17+I17-J17-H17</f>
        <v>0</v>
      </c>
      <c r="P17" s="36" t="n">
        <f aca="false">VLOOKUP(-2150000000,TabImmoDet,10,FALSE())</f>
        <v>0</v>
      </c>
      <c r="Q17" s="36" t="n">
        <f aca="false">VLOOKUP(-2150000000,TabImmoDet,16,FALSE())</f>
        <v>0</v>
      </c>
      <c r="R17" s="44"/>
      <c r="S17" s="44"/>
      <c r="T17" s="44"/>
      <c r="U17" s="36" t="n">
        <f aca="false">M17+P17</f>
        <v>0</v>
      </c>
      <c r="V17" s="36"/>
      <c r="W17" s="36" t="n">
        <f aca="false">O17+Q17-R17</f>
        <v>0</v>
      </c>
      <c r="X17" s="36" t="n">
        <f aca="false">VLOOKUP(-2150000000,TabImmoDet,11,FALSE())</f>
        <v>0</v>
      </c>
      <c r="Y17" s="36" t="n">
        <f aca="false">VLOOKUP(-2150000000,TabImmoDet,17,FALSE())</f>
        <v>0</v>
      </c>
      <c r="Z17" s="44"/>
      <c r="AA17" s="44"/>
      <c r="AB17" s="44"/>
      <c r="AC17" s="36" t="n">
        <f aca="false">U17+X17</f>
        <v>0</v>
      </c>
      <c r="AD17" s="36"/>
      <c r="AE17" s="36" t="n">
        <f aca="false">W17+Y17-Z17</f>
        <v>0</v>
      </c>
    </row>
    <row r="18" customFormat="false" ht="12.75" hidden="false" customHeight="false" outlineLevel="0" collapsed="false">
      <c r="A18" s="0" t="s">
        <v>248</v>
      </c>
      <c r="B18" s="0" t="n">
        <v>218</v>
      </c>
      <c r="C18" s="36" t="n">
        <f aca="false">VLOOKUP(-2180000000,TabImmoDet,9,FALSE())-F18+G18</f>
        <v>0</v>
      </c>
      <c r="D18" s="36"/>
      <c r="E18" s="36" t="n">
        <f aca="false">VLOOKUP(-2180000000,TabImmoDet,21,FALSE())+H18</f>
        <v>0</v>
      </c>
      <c r="F18" s="47"/>
      <c r="G18" s="47"/>
      <c r="H18" s="47"/>
      <c r="I18" s="36" t="n">
        <f aca="false">VLOOKUP(-2180000000,TabImmoDet,15,FALSE())</f>
        <v>0</v>
      </c>
      <c r="J18" s="44"/>
      <c r="K18" s="44"/>
      <c r="L18" s="44"/>
      <c r="M18" s="36" t="n">
        <f aca="false">C18+F18-G18</f>
        <v>0</v>
      </c>
      <c r="N18" s="36"/>
      <c r="O18" s="36" t="n">
        <f aca="false">E18+I18-J18-H18</f>
        <v>0</v>
      </c>
      <c r="P18" s="36" t="n">
        <f aca="false">VLOOKUP(-2180000000,TabImmoDet,10,FALSE())</f>
        <v>0</v>
      </c>
      <c r="Q18" s="36" t="n">
        <f aca="false">VLOOKUP(-2180000000,TabImmoDet,16,FALSE())</f>
        <v>0</v>
      </c>
      <c r="R18" s="44"/>
      <c r="S18" s="44"/>
      <c r="T18" s="44"/>
      <c r="U18" s="36" t="n">
        <f aca="false">M18+P18</f>
        <v>0</v>
      </c>
      <c r="V18" s="36"/>
      <c r="W18" s="36" t="n">
        <f aca="false">O18+Q18-R18</f>
        <v>0</v>
      </c>
      <c r="X18" s="36" t="n">
        <f aca="false">VLOOKUP(-2180000000,TabImmoDet,11,FALSE())</f>
        <v>0</v>
      </c>
      <c r="Y18" s="36" t="n">
        <f aca="false">VLOOKUP(-2180000000,TabImmoDet,17,FALSE())</f>
        <v>0</v>
      </c>
      <c r="Z18" s="44"/>
      <c r="AA18" s="44"/>
      <c r="AB18" s="44"/>
      <c r="AC18" s="36" t="n">
        <f aca="false">U18+X18</f>
        <v>0</v>
      </c>
      <c r="AD18" s="36"/>
      <c r="AE18" s="36" t="n">
        <f aca="false">W18+Y18-Z18</f>
        <v>0</v>
      </c>
    </row>
    <row r="19" customFormat="false" ht="12.75" hidden="false" customHeight="false" outlineLevel="0" collapsed="false">
      <c r="A19" s="0" t="s">
        <v>249</v>
      </c>
      <c r="B19" s="0" t="n">
        <v>22</v>
      </c>
      <c r="C19" s="36" t="n">
        <f aca="false">VLOOKUP(-2200000000,TabImmoDet,9,FALSE())-F19+G19</f>
        <v>0</v>
      </c>
      <c r="D19" s="36"/>
      <c r="E19" s="36" t="n">
        <f aca="false">VLOOKUP(-2200000000,TabImmoDet,21,FALSE())+H19</f>
        <v>0</v>
      </c>
      <c r="F19" s="47"/>
      <c r="G19" s="47"/>
      <c r="H19" s="47"/>
      <c r="I19" s="36" t="n">
        <f aca="false">VLOOKUP(-2200000000,TabImmoDet,15,FALSE())</f>
        <v>0</v>
      </c>
      <c r="J19" s="44"/>
      <c r="K19" s="44"/>
      <c r="L19" s="44"/>
      <c r="M19" s="36" t="n">
        <f aca="false">C19+F19-G19</f>
        <v>0</v>
      </c>
      <c r="N19" s="36"/>
      <c r="O19" s="36" t="n">
        <f aca="false">E19+I19-J19-H19</f>
        <v>0</v>
      </c>
      <c r="P19" s="36" t="n">
        <f aca="false">VLOOKUP(-2200000000,TabImmoDet,10,FALSE())</f>
        <v>0</v>
      </c>
      <c r="Q19" s="36" t="n">
        <f aca="false">VLOOKUP(-2200000000,TabImmoDet,16,FALSE())</f>
        <v>0</v>
      </c>
      <c r="R19" s="44"/>
      <c r="S19" s="44"/>
      <c r="T19" s="44"/>
      <c r="U19" s="36" t="n">
        <f aca="false">M19+P19</f>
        <v>0</v>
      </c>
      <c r="V19" s="36"/>
      <c r="W19" s="36" t="n">
        <f aca="false">O19+Q19-R19</f>
        <v>0</v>
      </c>
      <c r="X19" s="36" t="n">
        <f aca="false">VLOOKUP(-2200000000,TabImmoDet,11,FALSE())</f>
        <v>0</v>
      </c>
      <c r="Y19" s="36" t="n">
        <f aca="false">VLOOKUP(-2200000000,TabImmoDet,17,FALSE())</f>
        <v>0</v>
      </c>
      <c r="Z19" s="44"/>
      <c r="AA19" s="44"/>
      <c r="AB19" s="44"/>
      <c r="AC19" s="36" t="n">
        <f aca="false">U19+X19</f>
        <v>0</v>
      </c>
      <c r="AD19" s="36"/>
      <c r="AE19" s="36" t="n">
        <f aca="false">W19+Y19-Z19</f>
        <v>0</v>
      </c>
    </row>
    <row r="20" customFormat="false" ht="12.75" hidden="false" customHeight="false" outlineLevel="0" collapsed="false">
      <c r="A20" s="0" t="s">
        <v>250</v>
      </c>
      <c r="B20" s="0" t="n">
        <v>23</v>
      </c>
      <c r="C20" s="36" t="n">
        <f aca="false">VLOOKUP(-2300000000,TabImmoDet,9,FALSE())-F20+G20</f>
        <v>0</v>
      </c>
      <c r="D20" s="36"/>
      <c r="E20" s="36"/>
      <c r="F20" s="47"/>
      <c r="G20" s="47"/>
      <c r="H20" s="44"/>
      <c r="I20" s="36"/>
      <c r="J20" s="44"/>
      <c r="K20" s="44"/>
      <c r="L20" s="44"/>
      <c r="M20" s="36" t="n">
        <f aca="false">C20+F20-G20</f>
        <v>0</v>
      </c>
      <c r="N20" s="36"/>
      <c r="O20" s="36"/>
      <c r="P20" s="36" t="n">
        <f aca="false">VLOOKUP(-2300000000,TabImmoDet,10,FALSE())</f>
        <v>0</v>
      </c>
      <c r="Q20" s="36"/>
      <c r="R20" s="44"/>
      <c r="S20" s="44"/>
      <c r="T20" s="44"/>
      <c r="U20" s="36" t="n">
        <f aca="false">M20+P20</f>
        <v>0</v>
      </c>
      <c r="V20" s="36"/>
      <c r="W20" s="36"/>
      <c r="X20" s="36" t="n">
        <f aca="false">VLOOKUP(-2300000000,TabImmoDet,11,FALSE())</f>
        <v>0</v>
      </c>
      <c r="Y20" s="36"/>
      <c r="Z20" s="44"/>
      <c r="AA20" s="44"/>
      <c r="AB20" s="44"/>
      <c r="AC20" s="36" t="n">
        <f aca="false">U20+X20</f>
        <v>0</v>
      </c>
      <c r="AD20" s="36"/>
      <c r="AE20" s="36"/>
    </row>
    <row r="21" customFormat="false" ht="12.75" hidden="false" customHeight="false" outlineLevel="0" collapsed="false">
      <c r="A21" s="0" t="s">
        <v>251</v>
      </c>
      <c r="B21" s="0" t="n">
        <v>25</v>
      </c>
      <c r="C21" s="36" t="n">
        <f aca="false">VLOOKUP(-2500000000,TabImmoDet,3,FALSE())-F21+G21</f>
        <v>0</v>
      </c>
      <c r="D21" s="36"/>
      <c r="E21" s="36"/>
      <c r="F21" s="47"/>
      <c r="G21" s="47"/>
      <c r="H21" s="44"/>
      <c r="I21" s="36"/>
      <c r="J21" s="44"/>
      <c r="K21" s="44"/>
      <c r="L21" s="44"/>
      <c r="M21" s="36" t="n">
        <f aca="false">C21+F21-G21</f>
        <v>0</v>
      </c>
      <c r="N21" s="36"/>
      <c r="O21" s="36"/>
      <c r="P21" s="36" t="n">
        <f aca="false">VLOOKUP(-2500000000,TabImmoDet,4,FALSE())</f>
        <v>0</v>
      </c>
      <c r="Q21" s="36"/>
      <c r="R21" s="36"/>
      <c r="S21" s="44"/>
      <c r="T21" s="44"/>
      <c r="U21" s="36" t="n">
        <f aca="false">M21+P21</f>
        <v>0</v>
      </c>
      <c r="V21" s="36"/>
      <c r="W21" s="36"/>
      <c r="X21" s="36" t="n">
        <f aca="false">VLOOKUP(-2500000000,TabImmoDet,5,FALSE())</f>
        <v>0</v>
      </c>
      <c r="Y21" s="36"/>
      <c r="Z21" s="36"/>
      <c r="AA21" s="44"/>
      <c r="AB21" s="44"/>
      <c r="AC21" s="36" t="n">
        <f aca="false">U21+X21</f>
        <v>0</v>
      </c>
      <c r="AD21" s="36"/>
      <c r="AE21" s="36"/>
    </row>
    <row r="22" s="46" customFormat="true" ht="12.75" hidden="false" customHeight="false" outlineLevel="0" collapsed="false">
      <c r="C22" s="45"/>
      <c r="D22" s="50"/>
      <c r="E22" s="50"/>
      <c r="F22" s="50"/>
      <c r="G22" s="50"/>
      <c r="H22" s="50"/>
      <c r="I22" s="45"/>
      <c r="J22" s="45"/>
      <c r="K22" s="45"/>
      <c r="L22" s="45"/>
      <c r="M22" s="50"/>
      <c r="N22" s="45"/>
      <c r="O22" s="45"/>
      <c r="P22" s="45"/>
      <c r="Q22" s="50"/>
      <c r="R22" s="50"/>
      <c r="S22" s="45"/>
      <c r="T22" s="45"/>
      <c r="U22" s="45"/>
      <c r="V22" s="45"/>
      <c r="W22" s="45"/>
      <c r="X22" s="45"/>
      <c r="Y22" s="50"/>
      <c r="Z22" s="50"/>
      <c r="AA22" s="45"/>
      <c r="AB22" s="45"/>
      <c r="AC22" s="45"/>
      <c r="AD22" s="45"/>
      <c r="AE22" s="45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  <c r="IV22" s="9"/>
    </row>
    <row r="23" customFormat="false" ht="12.75" hidden="false" customHeight="false" outlineLevel="0" collapsed="false">
      <c r="A23" s="9"/>
      <c r="B23" s="9"/>
      <c r="C23" s="97"/>
      <c r="D23" s="98"/>
      <c r="E23" s="98"/>
      <c r="F23" s="36"/>
      <c r="G23" s="99"/>
      <c r="H23" s="99" t="str">
        <f aca="false">"Dotations et reprises/immo cédées en "&amp;AnN</f>
        <v>Dotations et reprises/immo cédées en 19N</v>
      </c>
      <c r="I23" s="100"/>
      <c r="J23" s="101"/>
      <c r="K23" s="97"/>
      <c r="L23" s="97"/>
      <c r="M23" s="98"/>
      <c r="N23" s="97"/>
      <c r="O23" s="97"/>
      <c r="P23" s="97"/>
      <c r="Q23" s="98"/>
      <c r="R23" s="98"/>
      <c r="S23" s="97"/>
      <c r="T23" s="97"/>
      <c r="U23" s="97"/>
      <c r="V23" s="97"/>
      <c r="W23" s="97"/>
      <c r="X23" s="97"/>
      <c r="Y23" s="98"/>
      <c r="Z23" s="98"/>
      <c r="AA23" s="97"/>
      <c r="AB23" s="97"/>
      <c r="AC23" s="97"/>
      <c r="AD23" s="97"/>
      <c r="AE23" s="97"/>
    </row>
    <row r="24" customFormat="false" ht="12.75" hidden="false" customHeight="false" outlineLevel="0" collapsed="false">
      <c r="A24" s="0" t="s">
        <v>252</v>
      </c>
      <c r="C24" s="44"/>
      <c r="D24" s="44" t="n">
        <f aca="false">Balances!D39-K24+L24</f>
        <v>0</v>
      </c>
      <c r="E24" s="36"/>
      <c r="F24" s="36"/>
      <c r="G24" s="36"/>
      <c r="H24" s="36"/>
      <c r="I24" s="47" t="n">
        <f aca="false">SUM(I7:I12)+SUM(I15:I21)+I23</f>
        <v>0</v>
      </c>
      <c r="J24" s="47" t="n">
        <f aca="false">Balances!D123+J23</f>
        <v>0</v>
      </c>
      <c r="K24" s="47" t="n">
        <f aca="false">Balances!D91+K23</f>
        <v>0</v>
      </c>
      <c r="L24" s="47" t="n">
        <f aca="false">Balances!D125+L23</f>
        <v>0</v>
      </c>
      <c r="M24" s="36"/>
      <c r="N24" s="36"/>
      <c r="O24" s="44"/>
      <c r="P24" s="44"/>
      <c r="Q24" s="44" t="n">
        <f aca="false">SUM(Q7:Q12)+SUM(Q15:Q21)</f>
        <v>0</v>
      </c>
      <c r="R24" s="44" t="n">
        <f aca="false">SUM(R7:R12)+SUM(R15:R21)</f>
        <v>0</v>
      </c>
      <c r="S24" s="47"/>
      <c r="T24" s="47"/>
      <c r="U24" s="44"/>
      <c r="V24" s="44" t="n">
        <f aca="false">N24+S24-T24</f>
        <v>0</v>
      </c>
      <c r="W24" s="44"/>
      <c r="X24" s="44"/>
      <c r="Y24" s="44" t="n">
        <f aca="false">SUM(Y7:Y12)+SUM(Y15:Y21)</f>
        <v>0</v>
      </c>
      <c r="Z24" s="44" t="n">
        <f aca="false">SUM(Z7:Z12)+SUM(Z15:Z21)</f>
        <v>0</v>
      </c>
      <c r="AA24" s="47"/>
      <c r="AB24" s="47"/>
      <c r="AC24" s="44"/>
      <c r="AD24" s="44" t="n">
        <f aca="false">V24+AA24-AB24</f>
        <v>0</v>
      </c>
      <c r="AE24" s="44"/>
    </row>
    <row r="25" customFormat="false" ht="12.75" hidden="false" customHeight="false" outlineLevel="0" collapsed="false">
      <c r="C25" s="44"/>
      <c r="D25" s="36" t="n">
        <v>290</v>
      </c>
      <c r="E25" s="36"/>
      <c r="F25" s="36"/>
      <c r="G25" s="36"/>
      <c r="H25" s="36"/>
      <c r="I25" s="44" t="n">
        <v>6811</v>
      </c>
      <c r="J25" s="44" t="n">
        <v>7811</v>
      </c>
      <c r="K25" s="44" t="n">
        <v>6816</v>
      </c>
      <c r="L25" s="44" t="n">
        <v>7816</v>
      </c>
      <c r="M25" s="36"/>
      <c r="N25" s="36" t="n">
        <v>290</v>
      </c>
      <c r="O25" s="36"/>
      <c r="P25" s="44"/>
      <c r="Q25" s="44" t="n">
        <v>6811</v>
      </c>
      <c r="R25" s="44" t="n">
        <v>7811</v>
      </c>
      <c r="S25" s="44" t="n">
        <v>6816</v>
      </c>
      <c r="T25" s="44" t="n">
        <v>7816</v>
      </c>
      <c r="U25" s="44"/>
      <c r="V25" s="44" t="n">
        <v>290</v>
      </c>
      <c r="W25" s="44"/>
      <c r="X25" s="44"/>
      <c r="Y25" s="44" t="n">
        <v>6811</v>
      </c>
      <c r="Z25" s="44" t="n">
        <v>7811</v>
      </c>
      <c r="AA25" s="44" t="n">
        <v>6816</v>
      </c>
      <c r="AB25" s="44" t="n">
        <v>7816</v>
      </c>
      <c r="AC25" s="44"/>
      <c r="AD25" s="44" t="n">
        <v>290</v>
      </c>
      <c r="AE25" s="44"/>
    </row>
    <row r="26" customFormat="false" ht="12.75" hidden="false" customHeight="false" outlineLevel="0" collapsed="false">
      <c r="C26" s="44"/>
      <c r="D26" s="36"/>
      <c r="E26" s="36"/>
      <c r="F26" s="36"/>
      <c r="G26" s="36"/>
      <c r="H26" s="36"/>
      <c r="I26" s="44"/>
      <c r="J26" s="44"/>
      <c r="K26" s="44"/>
      <c r="L26" s="44"/>
      <c r="M26" s="36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</row>
    <row r="27" s="46" customFormat="true" ht="12.75" hidden="false" customHeight="false" outlineLevel="0" collapsed="false">
      <c r="A27" s="54" t="s">
        <v>253</v>
      </c>
      <c r="B27" s="54"/>
      <c r="C27" s="45"/>
      <c r="D27" s="95"/>
      <c r="E27" s="95"/>
      <c r="F27" s="95"/>
      <c r="G27" s="95"/>
      <c r="H27" s="95"/>
      <c r="I27" s="45"/>
      <c r="J27" s="45"/>
      <c r="K27" s="45"/>
      <c r="L27" s="45"/>
      <c r="M27" s="50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  <c r="IV27" s="9"/>
    </row>
    <row r="28" customFormat="false" ht="12.75" hidden="false" customHeight="false" outlineLevel="0" collapsed="false">
      <c r="A28" s="0" t="s">
        <v>254</v>
      </c>
      <c r="B28" s="0" t="n">
        <v>27</v>
      </c>
      <c r="C28" s="36" t="n">
        <f aca="false">VLOOKUP(-2700000000,TabImmoDet,3,FALSE())-F28+G28</f>
        <v>0</v>
      </c>
      <c r="D28" s="36" t="n">
        <f aca="false">Balances!D40-K28+L28</f>
        <v>0</v>
      </c>
      <c r="E28" s="36"/>
      <c r="F28" s="47"/>
      <c r="G28" s="47"/>
      <c r="H28" s="44"/>
      <c r="I28" s="44"/>
      <c r="J28" s="44"/>
      <c r="K28" s="44" t="n">
        <f aca="false">Balances!D94+K30</f>
        <v>0</v>
      </c>
      <c r="L28" s="44" t="n">
        <f aca="false">Balances!D128+L30</f>
        <v>0</v>
      </c>
      <c r="M28" s="36" t="n">
        <f aca="false">C28+F28-G28</f>
        <v>0</v>
      </c>
      <c r="N28" s="36"/>
      <c r="O28" s="36"/>
      <c r="P28" s="36" t="n">
        <f aca="false">VLOOKUP(-2700000000,TabImmoDet,4,FALSE())</f>
        <v>0</v>
      </c>
      <c r="Q28" s="36"/>
      <c r="R28" s="36"/>
      <c r="S28" s="47"/>
      <c r="T28" s="47"/>
      <c r="U28" s="36" t="n">
        <f aca="false">M28+P28</f>
        <v>0</v>
      </c>
      <c r="V28" s="44" t="n">
        <f aca="false">N28+S28-T28</f>
        <v>0</v>
      </c>
      <c r="W28" s="36"/>
      <c r="X28" s="36" t="n">
        <f aca="false">VLOOKUP(-2700000000,TabImmoDet,5,FALSE())</f>
        <v>0</v>
      </c>
      <c r="Y28" s="36"/>
      <c r="Z28" s="36"/>
      <c r="AA28" s="47"/>
      <c r="AB28" s="47"/>
      <c r="AC28" s="36" t="n">
        <f aca="false">U28+X28</f>
        <v>0</v>
      </c>
      <c r="AD28" s="44" t="n">
        <f aca="false">V28+AA28-AB28</f>
        <v>0</v>
      </c>
      <c r="AE28" s="36"/>
    </row>
    <row r="29" customFormat="false" ht="12.75" hidden="false" customHeight="false" outlineLevel="0" collapsed="false">
      <c r="C29" s="36"/>
      <c r="D29" s="36" t="n">
        <v>297</v>
      </c>
      <c r="E29" s="36"/>
      <c r="F29" s="36"/>
      <c r="G29" s="36"/>
      <c r="H29" s="36"/>
      <c r="I29" s="36"/>
      <c r="J29" s="36"/>
      <c r="K29" s="44" t="n">
        <v>68662</v>
      </c>
      <c r="L29" s="44" t="n">
        <v>78662</v>
      </c>
      <c r="M29" s="36"/>
      <c r="N29" s="36" t="n">
        <v>297</v>
      </c>
      <c r="O29" s="36"/>
      <c r="P29" s="36"/>
      <c r="Q29" s="36"/>
      <c r="R29" s="36"/>
      <c r="S29" s="44" t="n">
        <v>68662</v>
      </c>
      <c r="T29" s="44" t="n">
        <v>78662</v>
      </c>
      <c r="U29" s="36"/>
      <c r="V29" s="36" t="n">
        <v>297</v>
      </c>
      <c r="W29" s="36"/>
      <c r="X29" s="36"/>
      <c r="Y29" s="36"/>
      <c r="Z29" s="36"/>
      <c r="AA29" s="44" t="n">
        <v>68662</v>
      </c>
      <c r="AB29" s="44" t="n">
        <v>78662</v>
      </c>
      <c r="AC29" s="36"/>
      <c r="AD29" s="36" t="n">
        <v>297</v>
      </c>
      <c r="AE29" s="36"/>
    </row>
    <row r="30" customFormat="false" ht="12.75" hidden="false" customHeight="false" outlineLevel="0" collapsed="false">
      <c r="C30" s="36"/>
      <c r="D30" s="36"/>
      <c r="E30" s="36"/>
      <c r="F30" s="44"/>
      <c r="G30" s="44"/>
      <c r="H30" s="44"/>
      <c r="I30" s="44"/>
      <c r="J30" s="99" t="str">
        <f aca="false">"Dotations et reprises/immo cédées en "&amp;AnN</f>
        <v>Dotations et reprises/immo cédées en 19N</v>
      </c>
      <c r="K30" s="47"/>
      <c r="L30" s="47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</row>
    <row r="31" customFormat="false" ht="12.75" hidden="false" customHeight="false" outlineLevel="0" collapsed="false">
      <c r="C31" s="36"/>
      <c r="D31" s="36"/>
      <c r="E31" s="36"/>
      <c r="F31" s="36" t="n">
        <f aca="false">SUM(F7:F12,F15:F21,F28)</f>
        <v>0</v>
      </c>
      <c r="G31" s="44" t="n">
        <f aca="false">SUM(G7:G12,G15:G21,G28)-SUM(H7:H9,H11:H12,H15:H19,I23)+J23</f>
        <v>0</v>
      </c>
      <c r="H31" s="44"/>
      <c r="I31" s="36"/>
      <c r="J31" s="36"/>
      <c r="K31" s="36"/>
      <c r="L31" s="36"/>
      <c r="M31" s="36"/>
      <c r="N31" s="36"/>
      <c r="O31" s="36"/>
      <c r="P31" s="36" t="n">
        <f aca="false">SUM(P7:P12,P15:P21,P28)</f>
        <v>0</v>
      </c>
      <c r="Q31" s="44"/>
      <c r="R31" s="44"/>
      <c r="S31" s="36"/>
      <c r="T31" s="36"/>
      <c r="U31" s="36"/>
      <c r="V31" s="98"/>
      <c r="W31" s="98"/>
      <c r="X31" s="36" t="n">
        <f aca="false">SUM(X7:X12,X15:X21,X28)</f>
        <v>0</v>
      </c>
      <c r="Y31" s="44"/>
      <c r="Z31" s="44"/>
      <c r="AA31" s="36"/>
      <c r="AB31" s="36"/>
      <c r="AC31" s="36"/>
      <c r="AD31" s="98"/>
      <c r="AE31" s="98"/>
    </row>
    <row r="32" customFormat="false" ht="12.75" hidden="false" customHeight="false" outlineLevel="0" collapsed="false">
      <c r="W32" s="53"/>
      <c r="X32" s="53"/>
    </row>
    <row r="33" customFormat="false" ht="12.75" hidden="false" customHeight="false" outlineLevel="0" collapsed="false">
      <c r="W33" s="53"/>
      <c r="X33" s="53"/>
    </row>
    <row r="34" customFormat="false" ht="12.75" hidden="false" customHeight="false" outlineLevel="0" collapsed="false">
      <c r="W34" s="53"/>
      <c r="X34" s="53"/>
    </row>
    <row r="35" customFormat="false" ht="12.75" hidden="false" customHeight="false" outlineLevel="0" collapsed="false">
      <c r="W35" s="53"/>
      <c r="X35" s="53"/>
    </row>
    <row r="36" customFormat="false" ht="12.75" hidden="false" customHeight="false" outlineLevel="0" collapsed="false">
      <c r="W36" s="53"/>
      <c r="X36" s="53"/>
    </row>
    <row r="37" customFormat="false" ht="12.75" hidden="false" customHeight="false" outlineLevel="0" collapsed="false">
      <c r="W37" s="53"/>
      <c r="X37" s="53"/>
    </row>
    <row r="38" customFormat="false" ht="12.75" hidden="false" customHeight="false" outlineLevel="0" collapsed="false">
      <c r="W38" s="53"/>
      <c r="X38" s="53"/>
    </row>
    <row r="39" customFormat="false" ht="12.75" hidden="false" customHeight="false" outlineLevel="0" collapsed="false">
      <c r="W39" s="53"/>
      <c r="X39" s="53"/>
    </row>
    <row r="40" customFormat="false" ht="12.75" hidden="false" customHeight="false" outlineLevel="0" collapsed="false">
      <c r="W40" s="53"/>
      <c r="X40" s="53"/>
    </row>
  </sheetData>
  <mergeCells count="14">
    <mergeCell ref="C3:N3"/>
    <mergeCell ref="P3:W3"/>
    <mergeCell ref="X3:AE3"/>
    <mergeCell ref="C4:E4"/>
    <mergeCell ref="G4:H4"/>
    <mergeCell ref="I4:J4"/>
    <mergeCell ref="K4:L4"/>
    <mergeCell ref="M4:O4"/>
    <mergeCell ref="Q4:R4"/>
    <mergeCell ref="S4:T4"/>
    <mergeCell ref="U4:W4"/>
    <mergeCell ref="Y4:Z4"/>
    <mergeCell ref="AA4:AB4"/>
    <mergeCell ref="AC4:AE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5T09:49:53Z</dcterms:created>
  <dc:creator>sarl ordimatic</dc:creator>
  <dc:description/>
  <dc:language>en-US</dc:language>
  <cp:lastModifiedBy>VERDON Laurent</cp:lastModifiedBy>
  <cp:revision>0</cp:revision>
  <dc:subject/>
  <dc:title>Feuille de calcul prévisionnel</dc:title>
</cp:coreProperties>
</file>